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006512"/>
        <c:axId val="94565682"/>
      </c:barChart>
      <c:catAx>
        <c:axId val="62006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565682"/>
        <c:crossesAt val="0"/>
        <c:auto val="1"/>
        <c:lblAlgn val="ctr"/>
        <c:lblOffset val="100"/>
        <c:noMultiLvlLbl val="0"/>
      </c:catAx>
      <c:valAx>
        <c:axId val="945656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065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850243"/>
        <c:axId val="40702285"/>
      </c:barChart>
      <c:catAx>
        <c:axId val="798502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702285"/>
        <c:crossesAt val="0"/>
        <c:auto val="1"/>
        <c:lblAlgn val="ctr"/>
        <c:lblOffset val="100"/>
        <c:noMultiLvlLbl val="0"/>
      </c:catAx>
      <c:valAx>
        <c:axId val="407022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8502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