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9620649"/>
        <c:axId val="42436481"/>
      </c:scatterChart>
      <c:valAx>
        <c:axId val="9962064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6481"/>
        <c:crossesAt val="0"/>
        <c:crossBetween val="midCat"/>
      </c:valAx>
      <c:valAx>
        <c:axId val="424364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06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913378"/>
        <c:axId val="99063064"/>
      </c:scatterChart>
      <c:valAx>
        <c:axId val="5591337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3064"/>
        <c:crossesAt val="0"/>
        <c:crossBetween val="midCat"/>
      </c:valAx>
      <c:valAx>
        <c:axId val="990630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33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273362"/>
        <c:axId val="12741056"/>
      </c:scatterChart>
      <c:valAx>
        <c:axId val="1827336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1056"/>
        <c:crossesAt val="0"/>
        <c:crossBetween val="midCat"/>
      </c:valAx>
      <c:valAx>
        <c:axId val="127410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33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196210"/>
        <c:axId val="115607"/>
      </c:scatterChart>
      <c:valAx>
        <c:axId val="7819621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07"/>
        <c:crossesAt val="0"/>
        <c:crossBetween val="midCat"/>
      </c:valAx>
      <c:valAx>
        <c:axId val="1156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62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064330"/>
        <c:axId val="26107837"/>
      </c:scatterChart>
      <c:valAx>
        <c:axId val="4106433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7837"/>
        <c:crossesAt val="0"/>
        <c:crossBetween val="midCat"/>
      </c:valAx>
      <c:valAx>
        <c:axId val="261078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43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042331"/>
        <c:axId val="84574615"/>
      </c:scatterChart>
      <c:valAx>
        <c:axId val="8504233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4615"/>
        <c:crossesAt val="0"/>
        <c:crossBetween val="midCat"/>
      </c:valAx>
      <c:valAx>
        <c:axId val="845746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23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450255"/>
        <c:axId val="74304566"/>
      </c:scatterChart>
      <c:valAx>
        <c:axId val="9945025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4566"/>
        <c:crossesAt val="0"/>
        <c:crossBetween val="midCat"/>
      </c:valAx>
      <c:valAx>
        <c:axId val="743045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02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164963"/>
        <c:axId val="96681228"/>
      </c:scatterChart>
      <c:valAx>
        <c:axId val="8416496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1228"/>
        <c:crossesAt val="0"/>
        <c:crossBetween val="midCat"/>
      </c:valAx>
      <c:valAx>
        <c:axId val="966812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49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527850"/>
        <c:axId val="13678090"/>
      </c:scatterChart>
      <c:valAx>
        <c:axId val="7252785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8090"/>
        <c:crossesAt val="0"/>
        <c:crossBetween val="midCat"/>
      </c:valAx>
      <c:valAx>
        <c:axId val="136780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78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5956"/>
        <c:axId val="55672505"/>
      </c:scatterChart>
      <c:valAx>
        <c:axId val="99595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2505"/>
        <c:crossesAt val="0"/>
        <c:crossBetween val="midCat"/>
      </c:valAx>
      <c:valAx>
        <c:axId val="556725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409755"/>
        <c:axId val="66205531"/>
      </c:scatterChart>
      <c:valAx>
        <c:axId val="7040975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5531"/>
        <c:crossesAt val="0"/>
        <c:crossBetween val="midCat"/>
      </c:valAx>
      <c:valAx>
        <c:axId val="662055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97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1087500"/>
        <c:axId val="75413334"/>
      </c:scatterChart>
      <c:valAx>
        <c:axId val="2108750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3334"/>
        <c:crossesAt val="0"/>
        <c:crossBetween val="midCat"/>
      </c:valAx>
      <c:valAx>
        <c:axId val="754133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75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