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69807"/>
        <c:axId val="32166091"/>
      </c:scatterChart>
      <c:valAx>
        <c:axId val="2926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091"/>
        <c:crossesAt val="0"/>
        <c:crossBetween val="midCat"/>
      </c:valAx>
      <c:valAx>
        <c:axId val="3216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15145"/>
        <c:axId val="80706351"/>
      </c:scatterChart>
      <c:valAx>
        <c:axId val="4471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351"/>
        <c:crossesAt val="0"/>
        <c:crossBetween val="midCat"/>
      </c:valAx>
      <c:valAx>
        <c:axId val="8070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11007"/>
        <c:axId val="96458971"/>
      </c:scatterChart>
      <c:valAx>
        <c:axId val="9141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971"/>
        <c:crossesAt val="0"/>
        <c:crossBetween val="midCat"/>
      </c:valAx>
      <c:valAx>
        <c:axId val="9645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52278"/>
        <c:axId val="84604140"/>
      </c:scatterChart>
      <c:valAx>
        <c:axId val="6415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140"/>
        <c:crossesAt val="0"/>
        <c:crossBetween val="midCat"/>
      </c:valAx>
      <c:valAx>
        <c:axId val="8460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