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93060"/>
        <c:axId val="45352218"/>
      </c:barChart>
      <c:catAx>
        <c:axId val="2259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218"/>
        <c:auto val="1"/>
        <c:lblAlgn val="ctr"/>
        <c:lblOffset val="100"/>
        <c:noMultiLvlLbl val="0"/>
      </c:catAx>
      <c:valAx>
        <c:axId val="453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4112"/>
        <c:axId val="36264698"/>
      </c:barChart>
      <c:catAx>
        <c:axId val="4758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698"/>
        <c:auto val="1"/>
        <c:lblAlgn val="ctr"/>
        <c:lblOffset val="100"/>
        <c:noMultiLvlLbl val="0"/>
      </c:catAx>
      <c:valAx>
        <c:axId val="362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66279"/>
        <c:axId val="44798638"/>
      </c:barChart>
      <c:catAx>
        <c:axId val="784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638"/>
        <c:auto val="1"/>
        <c:lblAlgn val="ctr"/>
        <c:lblOffset val="100"/>
        <c:noMultiLvlLbl val="0"/>
      </c:catAx>
      <c:valAx>
        <c:axId val="447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43037"/>
        <c:axId val="84228134"/>
      </c:barChart>
      <c:catAx>
        <c:axId val="678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134"/>
        <c:auto val="1"/>
        <c:lblAlgn val="ctr"/>
        <c:lblOffset val="100"/>
        <c:noMultiLvlLbl val="0"/>
      </c:catAx>
      <c:valAx>
        <c:axId val="842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81942"/>
        <c:axId val="94337292"/>
      </c:barChart>
      <c:catAx>
        <c:axId val="5118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292"/>
        <c:auto val="1"/>
        <c:lblAlgn val="ctr"/>
        <c:lblOffset val="100"/>
        <c:noMultiLvlLbl val="0"/>
      </c:catAx>
      <c:valAx>
        <c:axId val="943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91874"/>
        <c:axId val="53831715"/>
      </c:barChart>
      <c:catAx>
        <c:axId val="6869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715"/>
        <c:auto val="1"/>
        <c:lblAlgn val="ctr"/>
        <c:lblOffset val="100"/>
        <c:noMultiLvlLbl val="0"/>
      </c:catAx>
      <c:valAx>
        <c:axId val="538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86398"/>
        <c:axId val="11746801"/>
      </c:barChart>
      <c:catAx>
        <c:axId val="505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801"/>
        <c:auto val="1"/>
        <c:lblAlgn val="ctr"/>
        <c:lblOffset val="100"/>
        <c:noMultiLvlLbl val="0"/>
      </c:catAx>
      <c:valAx>
        <c:axId val="117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29731"/>
        <c:axId val="13020427"/>
      </c:barChart>
      <c:catAx>
        <c:axId val="4042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427"/>
        <c:auto val="1"/>
        <c:lblAlgn val="ctr"/>
        <c:lblOffset val="100"/>
        <c:noMultiLvlLbl val="0"/>
      </c:catAx>
      <c:valAx>
        <c:axId val="130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43473"/>
        <c:axId val="34629198"/>
      </c:barChart>
      <c:catAx>
        <c:axId val="6514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198"/>
        <c:auto val="1"/>
        <c:lblAlgn val="ctr"/>
        <c:lblOffset val="100"/>
        <c:noMultiLvlLbl val="0"/>
      </c:catAx>
      <c:valAx>
        <c:axId val="346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7348"/>
        <c:axId val="6406950"/>
      </c:barChart>
      <c:catAx>
        <c:axId val="92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50"/>
        <c:auto val="1"/>
        <c:lblAlgn val="ctr"/>
        <c:lblOffset val="100"/>
        <c:noMultiLvlLbl val="0"/>
      </c:catAx>
      <c:valAx>
        <c:axId val="64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49198"/>
        <c:axId val="46126727"/>
      </c:barChart>
      <c:catAx>
        <c:axId val="572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727"/>
        <c:auto val="1"/>
        <c:lblAlgn val="ctr"/>
        <c:lblOffset val="100"/>
        <c:noMultiLvlLbl val="0"/>
      </c:catAx>
      <c:valAx>
        <c:axId val="461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43258"/>
        <c:axId val="13474395"/>
      </c:barChart>
      <c:catAx>
        <c:axId val="4644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395"/>
        <c:auto val="1"/>
        <c:lblAlgn val="ctr"/>
        <c:lblOffset val="100"/>
        <c:noMultiLvlLbl val="0"/>
      </c:catAx>
      <c:valAx>
        <c:axId val="134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98313"/>
        <c:axId val="87299846"/>
      </c:barChart>
      <c:catAx>
        <c:axId val="2329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846"/>
        <c:auto val="1"/>
        <c:lblAlgn val="ctr"/>
        <c:lblOffset val="100"/>
        <c:noMultiLvlLbl val="0"/>
      </c:catAx>
      <c:valAx>
        <c:axId val="872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03062"/>
        <c:axId val="52600746"/>
      </c:barChart>
      <c:catAx>
        <c:axId val="318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746"/>
        <c:auto val="1"/>
        <c:lblAlgn val="ctr"/>
        <c:lblOffset val="100"/>
        <c:noMultiLvlLbl val="0"/>
      </c:catAx>
      <c:valAx>
        <c:axId val="526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79207"/>
        <c:axId val="44515536"/>
      </c:barChart>
      <c:catAx>
        <c:axId val="7457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536"/>
        <c:auto val="1"/>
        <c:lblAlgn val="ctr"/>
        <c:lblOffset val="100"/>
        <c:noMultiLvlLbl val="0"/>
      </c:catAx>
      <c:valAx>
        <c:axId val="445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07012"/>
        <c:axId val="63626985"/>
      </c:barChart>
      <c:catAx>
        <c:axId val="6370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985"/>
        <c:auto val="1"/>
        <c:lblAlgn val="ctr"/>
        <c:lblOffset val="100"/>
        <c:noMultiLvlLbl val="0"/>
      </c:catAx>
      <c:valAx>
        <c:axId val="636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92405"/>
        <c:axId val="95363442"/>
      </c:barChart>
      <c:catAx>
        <c:axId val="9899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442"/>
        <c:auto val="1"/>
        <c:lblAlgn val="ctr"/>
        <c:lblOffset val="100"/>
        <c:noMultiLvlLbl val="0"/>
      </c:catAx>
      <c:valAx>
        <c:axId val="953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00359"/>
        <c:axId val="91067443"/>
      </c:barChart>
      <c:catAx>
        <c:axId val="9570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443"/>
        <c:auto val="1"/>
        <c:lblAlgn val="ctr"/>
        <c:lblOffset val="100"/>
        <c:noMultiLvlLbl val="0"/>
      </c:catAx>
      <c:valAx>
        <c:axId val="910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