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93232"/>
        <c:axId val="18567406"/>
      </c:scatterChart>
      <c:valAx>
        <c:axId val="63932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67406"/>
        <c:crossesAt val="0"/>
        <c:crossBetween val="midCat"/>
      </c:valAx>
      <c:valAx>
        <c:axId val="18567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32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