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80653"/>
        <c:axId val="79970116"/>
      </c:scatterChart>
      <c:valAx>
        <c:axId val="1148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116"/>
        <c:crossesAt val="0"/>
        <c:crossBetween val="midCat"/>
      </c:valAx>
      <c:valAx>
        <c:axId val="7997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64652"/>
        <c:axId val="81178662"/>
      </c:scatterChart>
      <c:valAx>
        <c:axId val="7846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662"/>
        <c:crossesAt val="0"/>
        <c:crossBetween val="midCat"/>
      </c:valAx>
      <c:valAx>
        <c:axId val="8117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9038"/>
        <c:axId val="83255018"/>
      </c:scatterChart>
      <c:valAx>
        <c:axId val="781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018"/>
        <c:crossesAt val="0"/>
        <c:crossBetween val="midCat"/>
      </c:valAx>
      <c:valAx>
        <c:axId val="8325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9383"/>
        <c:axId val="52795391"/>
      </c:scatterChart>
      <c:valAx>
        <c:axId val="958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391"/>
        <c:crossesAt val="0"/>
        <c:crossBetween val="midCat"/>
      </c:valAx>
      <c:valAx>
        <c:axId val="5279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