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20429"/>
        <c:axId val="33785812"/>
      </c:barChart>
      <c:catAx>
        <c:axId val="2622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812"/>
        <c:auto val="1"/>
        <c:lblAlgn val="ctr"/>
        <c:lblOffset val="100"/>
        <c:noMultiLvlLbl val="0"/>
      </c:catAx>
      <c:valAx>
        <c:axId val="337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20405"/>
        <c:axId val="7797750"/>
      </c:barChart>
      <c:catAx>
        <c:axId val="5872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50"/>
        <c:auto val="1"/>
        <c:lblAlgn val="ctr"/>
        <c:lblOffset val="100"/>
        <c:noMultiLvlLbl val="0"/>
      </c:catAx>
      <c:valAx>
        <c:axId val="779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06712"/>
        <c:axId val="33869833"/>
      </c:barChart>
      <c:catAx>
        <c:axId val="9600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833"/>
        <c:auto val="1"/>
        <c:lblAlgn val="ctr"/>
        <c:lblOffset val="100"/>
        <c:noMultiLvlLbl val="0"/>
      </c:catAx>
      <c:valAx>
        <c:axId val="3386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38881"/>
        <c:axId val="97541462"/>
      </c:barChart>
      <c:catAx>
        <c:axId val="1193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462"/>
        <c:auto val="1"/>
        <c:lblAlgn val="ctr"/>
        <c:lblOffset val="100"/>
        <c:noMultiLvlLbl val="0"/>
      </c:catAx>
      <c:valAx>
        <c:axId val="975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97628"/>
        <c:axId val="84268350"/>
      </c:barChart>
      <c:catAx>
        <c:axId val="3509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350"/>
        <c:auto val="1"/>
        <c:lblAlgn val="ctr"/>
        <c:lblOffset val="100"/>
        <c:noMultiLvlLbl val="0"/>
      </c:catAx>
      <c:valAx>
        <c:axId val="8426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63412"/>
        <c:axId val="21763588"/>
      </c:barChart>
      <c:catAx>
        <c:axId val="5686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588"/>
        <c:auto val="1"/>
        <c:lblAlgn val="ctr"/>
        <c:lblOffset val="100"/>
        <c:noMultiLvlLbl val="0"/>
      </c:catAx>
      <c:valAx>
        <c:axId val="2176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22525"/>
        <c:axId val="29081654"/>
      </c:barChart>
      <c:catAx>
        <c:axId val="4482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654"/>
        <c:auto val="1"/>
        <c:lblAlgn val="ctr"/>
        <c:lblOffset val="100"/>
        <c:noMultiLvlLbl val="0"/>
      </c:catAx>
      <c:valAx>
        <c:axId val="2908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0545"/>
        <c:axId val="22210637"/>
      </c:barChart>
      <c:catAx>
        <c:axId val="274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637"/>
        <c:auto val="1"/>
        <c:lblAlgn val="ctr"/>
        <c:lblOffset val="100"/>
        <c:noMultiLvlLbl val="0"/>
      </c:catAx>
      <c:valAx>
        <c:axId val="2221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87393"/>
        <c:axId val="89764104"/>
      </c:barChart>
      <c:catAx>
        <c:axId val="7228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104"/>
        <c:auto val="1"/>
        <c:lblAlgn val="ctr"/>
        <c:lblOffset val="100"/>
        <c:noMultiLvlLbl val="0"/>
      </c:catAx>
      <c:valAx>
        <c:axId val="8976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90529"/>
        <c:axId val="78370320"/>
      </c:barChart>
      <c:catAx>
        <c:axId val="4959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320"/>
        <c:auto val="1"/>
        <c:lblAlgn val="ctr"/>
        <c:lblOffset val="100"/>
        <c:noMultiLvlLbl val="0"/>
      </c:catAx>
      <c:valAx>
        <c:axId val="7837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28624"/>
        <c:axId val="52829175"/>
      </c:barChart>
      <c:catAx>
        <c:axId val="5492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175"/>
        <c:auto val="1"/>
        <c:lblAlgn val="ctr"/>
        <c:lblOffset val="100"/>
        <c:noMultiLvlLbl val="0"/>
      </c:catAx>
      <c:valAx>
        <c:axId val="5282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75948"/>
        <c:axId val="19114403"/>
      </c:barChart>
      <c:catAx>
        <c:axId val="2677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403"/>
        <c:auto val="1"/>
        <c:lblAlgn val="ctr"/>
        <c:lblOffset val="100"/>
        <c:noMultiLvlLbl val="0"/>
      </c:catAx>
      <c:valAx>
        <c:axId val="1911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53922"/>
        <c:axId val="91850609"/>
      </c:barChart>
      <c:catAx>
        <c:axId val="2115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609"/>
        <c:auto val="1"/>
        <c:lblAlgn val="ctr"/>
        <c:lblOffset val="100"/>
        <c:noMultiLvlLbl val="0"/>
      </c:catAx>
      <c:valAx>
        <c:axId val="9185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85855"/>
        <c:axId val="83543222"/>
      </c:barChart>
      <c:catAx>
        <c:axId val="6418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222"/>
        <c:auto val="1"/>
        <c:lblAlgn val="ctr"/>
        <c:lblOffset val="100"/>
        <c:noMultiLvlLbl val="0"/>
      </c:catAx>
      <c:valAx>
        <c:axId val="8354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18686"/>
        <c:axId val="72335101"/>
      </c:barChart>
      <c:catAx>
        <c:axId val="8421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101"/>
        <c:auto val="1"/>
        <c:lblAlgn val="ctr"/>
        <c:lblOffset val="100"/>
        <c:noMultiLvlLbl val="0"/>
      </c:catAx>
      <c:valAx>
        <c:axId val="723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70543"/>
        <c:axId val="3009547"/>
      </c:barChart>
      <c:catAx>
        <c:axId val="9027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47"/>
        <c:auto val="1"/>
        <c:lblAlgn val="ctr"/>
        <c:lblOffset val="100"/>
        <c:noMultiLvlLbl val="0"/>
      </c:catAx>
      <c:valAx>
        <c:axId val="300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89663"/>
        <c:axId val="72851304"/>
      </c:barChart>
      <c:catAx>
        <c:axId val="5098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304"/>
        <c:auto val="1"/>
        <c:lblAlgn val="ctr"/>
        <c:lblOffset val="100"/>
        <c:noMultiLvlLbl val="0"/>
      </c:catAx>
      <c:valAx>
        <c:axId val="7285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58785"/>
        <c:axId val="23945534"/>
      </c:barChart>
      <c:catAx>
        <c:axId val="5175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534"/>
        <c:auto val="1"/>
        <c:lblAlgn val="ctr"/>
        <c:lblOffset val="100"/>
        <c:noMultiLvlLbl val="0"/>
      </c:catAx>
      <c:valAx>
        <c:axId val="2394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