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82459"/>
        <c:axId val="61238565"/>
      </c:scatterChart>
      <c:valAx>
        <c:axId val="64824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8565"/>
        <c:crossesAt val="0"/>
        <c:crossBetween val="midCat"/>
      </c:valAx>
      <c:valAx>
        <c:axId val="612385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4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