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40698"/>
        <c:axId val="59214059"/>
      </c:barChart>
      <c:catAx>
        <c:axId val="254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14059"/>
        <c:crossesAt val="0"/>
        <c:auto val="1"/>
        <c:lblAlgn val="ctr"/>
        <c:lblOffset val="100"/>
        <c:noMultiLvlLbl val="0"/>
      </c:catAx>
      <c:valAx>
        <c:axId val="592140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0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808761"/>
        <c:axId val="69937261"/>
      </c:barChart>
      <c:catAx>
        <c:axId val="9680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37261"/>
        <c:crossesAt val="0"/>
        <c:auto val="1"/>
        <c:lblAlgn val="ctr"/>
        <c:lblOffset val="100"/>
        <c:noMultiLvlLbl val="0"/>
      </c:catAx>
      <c:valAx>
        <c:axId val="69937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08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890036"/>
        <c:axId val="80498617"/>
      </c:barChart>
      <c:catAx>
        <c:axId val="9489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98617"/>
        <c:crossesAt val="0"/>
        <c:auto val="1"/>
        <c:lblAlgn val="ctr"/>
        <c:lblOffset val="100"/>
        <c:noMultiLvlLbl val="0"/>
      </c:catAx>
      <c:valAx>
        <c:axId val="80498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90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236453"/>
        <c:axId val="65897415"/>
      </c:barChart>
      <c:catAx>
        <c:axId val="9723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97415"/>
        <c:crossesAt val="0"/>
        <c:auto val="1"/>
        <c:lblAlgn val="ctr"/>
        <c:lblOffset val="100"/>
        <c:noMultiLvlLbl val="0"/>
      </c:catAx>
      <c:valAx>
        <c:axId val="65897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36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019052"/>
        <c:axId val="11841277"/>
      </c:barChart>
      <c:catAx>
        <c:axId val="5601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41277"/>
        <c:crossesAt val="0"/>
        <c:auto val="1"/>
        <c:lblAlgn val="ctr"/>
        <c:lblOffset val="100"/>
        <c:noMultiLvlLbl val="0"/>
      </c:catAx>
      <c:valAx>
        <c:axId val="118412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19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307093"/>
        <c:axId val="89619347"/>
      </c:barChart>
      <c:catAx>
        <c:axId val="2330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19347"/>
        <c:crossesAt val="0"/>
        <c:auto val="1"/>
        <c:lblAlgn val="ctr"/>
        <c:lblOffset val="100"/>
        <c:noMultiLvlLbl val="0"/>
      </c:catAx>
      <c:valAx>
        <c:axId val="896193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07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299538"/>
        <c:axId val="66287649"/>
      </c:barChart>
      <c:catAx>
        <c:axId val="842995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287649"/>
        <c:crossesAt val="0"/>
        <c:auto val="1"/>
        <c:lblAlgn val="ctr"/>
        <c:lblOffset val="100"/>
        <c:noMultiLvlLbl val="0"/>
      </c:catAx>
      <c:valAx>
        <c:axId val="662876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995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