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012559"/>
        <c:axId val="40310437"/>
      </c:barChart>
      <c:catAx>
        <c:axId val="33012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0437"/>
        <c:crossesAt val="0"/>
        <c:auto val="1"/>
        <c:lblAlgn val="ctr"/>
        <c:lblOffset val="100"/>
        <c:noMultiLvlLbl val="0"/>
      </c:catAx>
      <c:valAx>
        <c:axId val="403104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125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012002"/>
        <c:axId val="45187231"/>
      </c:barChart>
      <c:catAx>
        <c:axId val="42012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7231"/>
        <c:crossesAt val="0"/>
        <c:auto val="1"/>
        <c:lblAlgn val="ctr"/>
        <c:lblOffset val="100"/>
        <c:noMultiLvlLbl val="0"/>
      </c:catAx>
      <c:valAx>
        <c:axId val="451872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120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