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9536791"/>
        <c:axId val="16683657"/>
      </c:lineChart>
      <c:catAx>
        <c:axId val="395367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683657"/>
        <c:crossesAt val="0"/>
        <c:auto val="1"/>
        <c:lblAlgn val="ctr"/>
        <c:lblOffset val="100"/>
        <c:noMultiLvlLbl val="0"/>
      </c:catAx>
      <c:valAx>
        <c:axId val="166836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5367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7766409"/>
        <c:axId val="81650185"/>
      </c:lineChart>
      <c:catAx>
        <c:axId val="377664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650185"/>
        <c:crossesAt val="0"/>
        <c:auto val="1"/>
        <c:lblAlgn val="ctr"/>
        <c:lblOffset val="100"/>
        <c:noMultiLvlLbl val="0"/>
      </c:catAx>
      <c:valAx>
        <c:axId val="816501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7664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5602698"/>
        <c:axId val="78174545"/>
      </c:lineChart>
      <c:catAx>
        <c:axId val="256026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174545"/>
        <c:crossesAt val="0"/>
        <c:auto val="1"/>
        <c:lblAlgn val="ctr"/>
        <c:lblOffset val="100"/>
        <c:noMultiLvlLbl val="0"/>
      </c:catAx>
      <c:valAx>
        <c:axId val="781745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6026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4261898"/>
        <c:axId val="42184702"/>
      </c:lineChart>
      <c:catAx>
        <c:axId val="842618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184702"/>
        <c:crossesAt val="0"/>
        <c:auto val="1"/>
        <c:lblAlgn val="ctr"/>
        <c:lblOffset val="100"/>
        <c:noMultiLvlLbl val="0"/>
      </c:catAx>
      <c:valAx>
        <c:axId val="421847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2618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4543196"/>
        <c:axId val="90108259"/>
      </c:lineChart>
      <c:catAx>
        <c:axId val="545431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108259"/>
        <c:crossesAt val="0"/>
        <c:auto val="1"/>
        <c:lblAlgn val="ctr"/>
        <c:lblOffset val="100"/>
        <c:noMultiLvlLbl val="0"/>
      </c:catAx>
      <c:valAx>
        <c:axId val="901082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5431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0742829"/>
        <c:axId val="59715983"/>
      </c:lineChart>
      <c:catAx>
        <c:axId val="407428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715983"/>
        <c:crossesAt val="0"/>
        <c:auto val="1"/>
        <c:lblAlgn val="ctr"/>
        <c:lblOffset val="100"/>
        <c:noMultiLvlLbl val="0"/>
      </c:catAx>
      <c:valAx>
        <c:axId val="597159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7428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4210249"/>
        <c:axId val="73770742"/>
      </c:lineChart>
      <c:catAx>
        <c:axId val="642102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770742"/>
        <c:crossesAt val="0"/>
        <c:auto val="1"/>
        <c:lblAlgn val="ctr"/>
        <c:lblOffset val="100"/>
        <c:noMultiLvlLbl val="0"/>
      </c:catAx>
      <c:valAx>
        <c:axId val="737707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2102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9197045"/>
        <c:axId val="21239842"/>
      </c:lineChart>
      <c:catAx>
        <c:axId val="791970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239842"/>
        <c:crossesAt val="0"/>
        <c:auto val="1"/>
        <c:lblAlgn val="ctr"/>
        <c:lblOffset val="100"/>
        <c:noMultiLvlLbl val="0"/>
      </c:catAx>
      <c:valAx>
        <c:axId val="212398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1970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9091006"/>
        <c:axId val="78152542"/>
      </c:lineChart>
      <c:catAx>
        <c:axId val="590910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152542"/>
        <c:crossesAt val="0"/>
        <c:auto val="1"/>
        <c:lblAlgn val="ctr"/>
        <c:lblOffset val="100"/>
        <c:noMultiLvlLbl val="0"/>
      </c:catAx>
      <c:valAx>
        <c:axId val="781525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0910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2348680"/>
        <c:axId val="61312092"/>
      </c:lineChart>
      <c:catAx>
        <c:axId val="823486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312092"/>
        <c:crossesAt val="0"/>
        <c:auto val="1"/>
        <c:lblAlgn val="ctr"/>
        <c:lblOffset val="100"/>
        <c:noMultiLvlLbl val="0"/>
      </c:catAx>
      <c:valAx>
        <c:axId val="613120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3486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