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379373"/>
        <c:axId val="7968128"/>
      </c:scatterChart>
      <c:valAx>
        <c:axId val="18379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8128"/>
        <c:crossesAt val="0"/>
        <c:crossBetween val="midCat"/>
      </c:valAx>
      <c:valAx>
        <c:axId val="7968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793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412522"/>
        <c:axId val="36748892"/>
      </c:scatterChart>
      <c:valAx>
        <c:axId val="59412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48892"/>
        <c:crossesAt val="0"/>
        <c:crossBetween val="midCat"/>
      </c:valAx>
      <c:valAx>
        <c:axId val="36748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125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