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81705"/>
        <c:axId val="38502887"/>
      </c:lineChart>
      <c:catAx>
        <c:axId val="71981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02887"/>
        <c:crossesAt val="0"/>
        <c:auto val="1"/>
        <c:lblAlgn val="ctr"/>
        <c:lblOffset val="100"/>
        <c:noMultiLvlLbl val="0"/>
      </c:catAx>
      <c:valAx>
        <c:axId val="38502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81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47328"/>
        <c:axId val="72759379"/>
      </c:lineChart>
      <c:catAx>
        <c:axId val="12347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59379"/>
        <c:crossesAt val="0"/>
        <c:auto val="1"/>
        <c:lblAlgn val="ctr"/>
        <c:lblOffset val="100"/>
        <c:noMultiLvlLbl val="0"/>
      </c:catAx>
      <c:valAx>
        <c:axId val="72759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47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1197627"/>
        <c:axId val="64223753"/>
      </c:barChart>
      <c:catAx>
        <c:axId val="51197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23753"/>
        <c:crossesAt val="0"/>
        <c:auto val="1"/>
        <c:lblAlgn val="ctr"/>
        <c:lblOffset val="100"/>
        <c:noMultiLvlLbl val="0"/>
      </c:catAx>
      <c:valAx>
        <c:axId val="64223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97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0892112"/>
        <c:axId val="13539104"/>
        <c:axId val="14677888"/>
      </c:bar3DChart>
      <c:catAx>
        <c:axId val="20892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39104"/>
        <c:crossesAt val="0"/>
        <c:auto val="1"/>
        <c:lblAlgn val="ctr"/>
        <c:lblOffset val="100"/>
        <c:noMultiLvlLbl val="0"/>
      </c:catAx>
      <c:valAx>
        <c:axId val="13539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892112"/>
        <c:crossesAt val="1"/>
        <c:crossBetween val="midCat"/>
      </c:valAx>
      <c:serAx>
        <c:axId val="14677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3910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7356651"/>
        <c:axId val="86706893"/>
      </c:scatterChart>
      <c:valAx>
        <c:axId val="67356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06893"/>
        <c:crossesAt val="0"/>
        <c:crossBetween val="midCat"/>
      </c:valAx>
      <c:valAx>
        <c:axId val="86706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566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9242"/>
        <c:axId val="83873146"/>
      </c:scatterChart>
      <c:valAx>
        <c:axId val="3292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73146"/>
        <c:crossesAt val="0"/>
        <c:crossBetween val="midCat"/>
        <c:majorUnit val="30"/>
        <c:minorUnit val="30"/>
      </c:valAx>
      <c:valAx>
        <c:axId val="838731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924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684662"/>
        <c:axId val="72950834"/>
      </c:scatterChart>
      <c:valAx>
        <c:axId val="786846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50834"/>
        <c:crossesAt val="0"/>
        <c:crossBetween val="midCat"/>
        <c:majorUnit val="30"/>
        <c:minorUnit val="30"/>
      </c:valAx>
      <c:valAx>
        <c:axId val="729508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68466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