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78383"/>
        <c:axId val="94366138"/>
      </c:barChart>
      <c:catAx>
        <c:axId val="73078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6138"/>
        <c:auto val="1"/>
        <c:lblAlgn val="ctr"/>
        <c:lblOffset val="100"/>
        <c:noMultiLvlLbl val="0"/>
      </c:catAx>
      <c:valAx>
        <c:axId val="94366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8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374737"/>
        <c:axId val="54027558"/>
      </c:barChart>
      <c:catAx>
        <c:axId val="12374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27558"/>
        <c:auto val="1"/>
        <c:lblAlgn val="ctr"/>
        <c:lblOffset val="100"/>
        <c:noMultiLvlLbl val="0"/>
      </c:catAx>
      <c:valAx>
        <c:axId val="54027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74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265989"/>
        <c:axId val="44567368"/>
      </c:barChart>
      <c:catAx>
        <c:axId val="96265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7368"/>
        <c:auto val="1"/>
        <c:lblAlgn val="ctr"/>
        <c:lblOffset val="100"/>
        <c:noMultiLvlLbl val="0"/>
      </c:catAx>
      <c:valAx>
        <c:axId val="44567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65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38319"/>
        <c:axId val="53585200"/>
      </c:barChart>
      <c:catAx>
        <c:axId val="23738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85200"/>
        <c:auto val="1"/>
        <c:lblAlgn val="ctr"/>
        <c:lblOffset val="100"/>
        <c:noMultiLvlLbl val="0"/>
      </c:catAx>
      <c:valAx>
        <c:axId val="53585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8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