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79118"/>
        <c:axId val="18265607"/>
      </c:scatterChart>
      <c:valAx>
        <c:axId val="7417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07"/>
        <c:crossesAt val="0"/>
        <c:crossBetween val="midCat"/>
      </c:valAx>
      <c:valAx>
        <c:axId val="182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2246"/>
        <c:axId val="27148223"/>
      </c:lineChart>
      <c:catAx>
        <c:axId val="358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23"/>
        <c:crossesAt val="0"/>
        <c:auto val="1"/>
        <c:lblAlgn val="ctr"/>
        <c:lblOffset val="100"/>
        <c:noMultiLvlLbl val="0"/>
      </c:catAx>
      <c:valAx>
        <c:axId val="271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