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5034"/>
        <c:axId val="84948593"/>
      </c:lineChart>
      <c:catAx>
        <c:axId val="3134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8593"/>
        <c:crossesAt val="0"/>
        <c:auto val="1"/>
        <c:lblAlgn val="ctr"/>
        <c:lblOffset val="100"/>
        <c:noMultiLvlLbl val="0"/>
      </c:catAx>
      <c:valAx>
        <c:axId val="8494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5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1117"/>
        <c:axId val="87973251"/>
      </c:lineChart>
      <c:catAx>
        <c:axId val="1096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3251"/>
        <c:crossesAt val="0"/>
        <c:auto val="1"/>
        <c:lblAlgn val="ctr"/>
        <c:lblOffset val="100"/>
        <c:noMultiLvlLbl val="0"/>
      </c:catAx>
      <c:valAx>
        <c:axId val="8797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091267"/>
        <c:axId val="45053568"/>
      </c:barChart>
      <c:catAx>
        <c:axId val="9709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3568"/>
        <c:crossesAt val="0"/>
        <c:auto val="1"/>
        <c:lblAlgn val="ctr"/>
        <c:lblOffset val="100"/>
        <c:noMultiLvlLbl val="0"/>
      </c:catAx>
      <c:valAx>
        <c:axId val="4505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670672"/>
        <c:axId val="63751221"/>
        <c:axId val="67711952"/>
      </c:bar3DChart>
      <c:catAx>
        <c:axId val="5267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1221"/>
        <c:crossesAt val="0"/>
        <c:auto val="1"/>
        <c:lblAlgn val="ctr"/>
        <c:lblOffset val="100"/>
        <c:noMultiLvlLbl val="0"/>
      </c:catAx>
      <c:valAx>
        <c:axId val="6375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0672"/>
        <c:crossesAt val="1"/>
        <c:crossBetween val="midCat"/>
      </c:valAx>
      <c:serAx>
        <c:axId val="6771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12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312300"/>
        <c:axId val="99392031"/>
      </c:scatterChart>
      <c:valAx>
        <c:axId val="1031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2031"/>
        <c:crossesAt val="0"/>
        <c:crossBetween val="midCat"/>
      </c:valAx>
      <c:valAx>
        <c:axId val="9939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2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273836"/>
        <c:axId val="63543859"/>
      </c:scatterChart>
      <c:valAx>
        <c:axId val="11273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3859"/>
        <c:crossesAt val="0"/>
        <c:crossBetween val="midCat"/>
        <c:majorUnit val="30"/>
        <c:minorUnit val="30"/>
      </c:valAx>
      <c:valAx>
        <c:axId val="63543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738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21612"/>
        <c:axId val="40854722"/>
      </c:scatterChart>
      <c:valAx>
        <c:axId val="10221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4722"/>
        <c:crossesAt val="0"/>
        <c:crossBetween val="midCat"/>
        <c:majorUnit val="30"/>
        <c:minorUnit val="30"/>
      </c:valAx>
      <c:valAx>
        <c:axId val="40854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21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