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884073"/>
        <c:axId val="1117413"/>
      </c:barChart>
      <c:catAx>
        <c:axId val="19884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7413"/>
        <c:auto val="1"/>
        <c:lblAlgn val="ctr"/>
        <c:lblOffset val="100"/>
        <c:noMultiLvlLbl val="0"/>
      </c:catAx>
      <c:valAx>
        <c:axId val="1117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84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134637"/>
        <c:axId val="84658204"/>
      </c:barChart>
      <c:catAx>
        <c:axId val="37134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58204"/>
        <c:auto val="1"/>
        <c:lblAlgn val="ctr"/>
        <c:lblOffset val="100"/>
        <c:noMultiLvlLbl val="0"/>
      </c:catAx>
      <c:valAx>
        <c:axId val="84658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4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555486"/>
        <c:axId val="55067016"/>
      </c:barChart>
      <c:catAx>
        <c:axId val="34555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67016"/>
        <c:auto val="1"/>
        <c:lblAlgn val="ctr"/>
        <c:lblOffset val="100"/>
        <c:noMultiLvlLbl val="0"/>
      </c:catAx>
      <c:valAx>
        <c:axId val="55067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55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479338"/>
        <c:axId val="86193590"/>
      </c:barChart>
      <c:catAx>
        <c:axId val="95479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93590"/>
        <c:auto val="1"/>
        <c:lblAlgn val="ctr"/>
        <c:lblOffset val="100"/>
        <c:noMultiLvlLbl val="0"/>
      </c:catAx>
      <c:valAx>
        <c:axId val="86193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79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