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041481"/>
        <c:axId val="47156245"/>
      </c:scatterChart>
      <c:valAx>
        <c:axId val="890414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6245"/>
        <c:crossesAt val="0"/>
        <c:crossBetween val="midCat"/>
      </c:valAx>
      <c:valAx>
        <c:axId val="471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14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