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098613"/>
        <c:axId val="90249277"/>
      </c:scatterChart>
      <c:valAx>
        <c:axId val="260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277"/>
        <c:crossesAt val="0"/>
        <c:crossBetween val="midCat"/>
      </c:valAx>
      <c:valAx>
        <c:axId val="902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825848"/>
        <c:axId val="73529264"/>
      </c:barChart>
      <c:catAx>
        <c:axId val="478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264"/>
        <c:crossesAt val="0"/>
        <c:auto val="1"/>
        <c:lblAlgn val="ctr"/>
        <c:lblOffset val="100"/>
        <c:noMultiLvlLbl val="0"/>
      </c:catAx>
      <c:valAx>
        <c:axId val="735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99560"/>
        <c:axId val="25768631"/>
      </c:barChart>
      <c:catAx>
        <c:axId val="174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631"/>
        <c:crossesAt val="0"/>
        <c:auto val="1"/>
        <c:lblAlgn val="ctr"/>
        <c:lblOffset val="100"/>
        <c:noMultiLvlLbl val="0"/>
      </c:catAx>
      <c:valAx>
        <c:axId val="257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49434"/>
        <c:axId val="85544490"/>
      </c:barChart>
      <c:catAx>
        <c:axId val="5954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490"/>
        <c:crossesAt val="0"/>
        <c:auto val="1"/>
        <c:lblAlgn val="ctr"/>
        <c:lblOffset val="100"/>
        <c:noMultiLvlLbl val="0"/>
      </c:catAx>
      <c:valAx>
        <c:axId val="855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144536"/>
        <c:axId val="57476998"/>
      </c:areaChart>
      <c:catAx>
        <c:axId val="5414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998"/>
        <c:crossesAt val="0"/>
        <c:auto val="1"/>
        <c:lblAlgn val="ctr"/>
        <c:lblOffset val="100"/>
        <c:noMultiLvlLbl val="0"/>
      </c:catAx>
      <c:valAx>
        <c:axId val="574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166706"/>
        <c:axId val="93572496"/>
      </c:areaChart>
      <c:catAx>
        <c:axId val="2016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496"/>
        <c:crossesAt val="0"/>
        <c:auto val="1"/>
        <c:lblAlgn val="ctr"/>
        <c:lblOffset val="100"/>
        <c:noMultiLvlLbl val="0"/>
      </c:catAx>
      <c:valAx>
        <c:axId val="935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081802"/>
        <c:axId val="96777604"/>
      </c:areaChart>
      <c:catAx>
        <c:axId val="3108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604"/>
        <c:crossesAt val="0"/>
        <c:auto val="1"/>
        <c:lblAlgn val="ctr"/>
        <c:lblOffset val="100"/>
        <c:noMultiLvlLbl val="0"/>
      </c:catAx>
      <c:valAx>
        <c:axId val="967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5971"/>
        <c:axId val="35167787"/>
      </c:lineChart>
      <c:catAx>
        <c:axId val="3136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787"/>
        <c:crossesAt val="0"/>
        <c:auto val="1"/>
        <c:lblAlgn val="ctr"/>
        <c:lblOffset val="100"/>
        <c:noMultiLvlLbl val="0"/>
      </c:catAx>
      <c:valAx>
        <c:axId val="351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1339"/>
        <c:axId val="93617203"/>
      </c:lineChart>
      <c:catAx>
        <c:axId val="817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203"/>
        <c:crossesAt val="0"/>
        <c:auto val="1"/>
        <c:lblAlgn val="ctr"/>
        <c:lblOffset val="100"/>
        <c:noMultiLvlLbl val="0"/>
      </c:catAx>
      <c:valAx>
        <c:axId val="936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9887"/>
        <c:axId val="59959432"/>
      </c:lineChart>
      <c:catAx>
        <c:axId val="292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432"/>
        <c:crossesAt val="0"/>
        <c:auto val="1"/>
        <c:lblAlgn val="ctr"/>
        <c:lblOffset val="100"/>
        <c:noMultiLvlLbl val="0"/>
      </c:catAx>
      <c:valAx>
        <c:axId val="599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40240"/>
        <c:axId val="34993061"/>
      </c:scatterChart>
      <c:valAx>
        <c:axId val="365402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061"/>
        <c:crossesAt val="0"/>
        <c:crossBetween val="midCat"/>
      </c:valAx>
      <c:valAx>
        <c:axId val="349930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30130"/>
        <c:axId val="49992893"/>
      </c:radarChart>
      <c:catAx>
        <c:axId val="43530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893"/>
        <c:crossesAt val="0"/>
        <c:auto val="1"/>
        <c:lblAlgn val="ctr"/>
        <c:lblOffset val="100"/>
        <c:noMultiLvlLbl val="0"/>
      </c:catAx>
      <c:valAx>
        <c:axId val="49992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48430"/>
        <c:axId val="79310710"/>
      </c:radarChart>
      <c:catAx>
        <c:axId val="11448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710"/>
        <c:crossesAt val="0"/>
        <c:auto val="1"/>
        <c:lblAlgn val="ctr"/>
        <c:lblOffset val="100"/>
        <c:noMultiLvlLbl val="0"/>
      </c:catAx>
      <c:valAx>
        <c:axId val="79310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71205"/>
        <c:axId val="33809920"/>
      </c:radarChart>
      <c:catAx>
        <c:axId val="93871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920"/>
        <c:crossesAt val="0"/>
        <c:auto val="1"/>
        <c:lblAlgn val="ctr"/>
        <c:lblOffset val="100"/>
        <c:noMultiLvlLbl val="0"/>
      </c:catAx>
      <c:valAx>
        <c:axId val="33809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0113"/>
        <c:axId val="74432681"/>
      </c:lineChart>
      <c:catAx>
        <c:axId val="2564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681"/>
        <c:crossesAt val="0"/>
        <c:auto val="1"/>
        <c:lblAlgn val="ctr"/>
        <c:lblOffset val="100"/>
        <c:noMultiLvlLbl val="0"/>
      </c:catAx>
      <c:valAx>
        <c:axId val="74432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23849"/>
        <c:axId val="26598641"/>
      </c:bubbleChart>
      <c:valAx>
        <c:axId val="6692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641"/>
        <c:crossesAt val="0"/>
        <c:crossBetween val="midCat"/>
      </c:valAx>
      <c:valAx>
        <c:axId val="265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2837"/>
        <c:axId val="53815698"/>
      </c:lineChart>
      <c:catAx>
        <c:axId val="181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698"/>
        <c:crossesAt val="0"/>
        <c:auto val="1"/>
        <c:lblAlgn val="ctr"/>
        <c:lblOffset val="100"/>
        <c:noMultiLvlLbl val="0"/>
      </c:catAx>
      <c:valAx>
        <c:axId val="53815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0970"/>
        <c:axId val="54510968"/>
      </c:lineChart>
      <c:catAx>
        <c:axId val="6426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968"/>
        <c:crossesAt val="0"/>
        <c:auto val="1"/>
        <c:lblAlgn val="ctr"/>
        <c:lblOffset val="100"/>
        <c:noMultiLvlLbl val="0"/>
      </c:catAx>
      <c:valAx>
        <c:axId val="5451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5498"/>
        <c:axId val="15076375"/>
      </c:lineChart>
      <c:catAx>
        <c:axId val="1285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375"/>
        <c:crossesAt val="0"/>
        <c:auto val="1"/>
        <c:lblAlgn val="ctr"/>
        <c:lblOffset val="100"/>
        <c:noMultiLvlLbl val="0"/>
      </c:catAx>
      <c:valAx>
        <c:axId val="150763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4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5153"/>
        <c:axId val="21681699"/>
      </c:lineChart>
      <c:catAx>
        <c:axId val="789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699"/>
        <c:crossesAt val="0"/>
        <c:auto val="1"/>
        <c:lblAlgn val="ctr"/>
        <c:lblOffset val="100"/>
        <c:noMultiLvlLbl val="0"/>
      </c:catAx>
      <c:valAx>
        <c:axId val="21681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2797"/>
        <c:axId val="34152877"/>
      </c:lineChart>
      <c:catAx>
        <c:axId val="920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877"/>
        <c:crossesAt val="0"/>
        <c:auto val="1"/>
        <c:lblAlgn val="ctr"/>
        <c:lblOffset val="100"/>
        <c:noMultiLvlLbl val="0"/>
      </c:catAx>
      <c:valAx>
        <c:axId val="34152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7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1835"/>
        <c:axId val="24252358"/>
      </c:lineChart>
      <c:catAx>
        <c:axId val="3372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358"/>
        <c:crossesAt val="0"/>
        <c:auto val="1"/>
        <c:lblAlgn val="ctr"/>
        <c:lblOffset val="100"/>
        <c:noMultiLvlLbl val="0"/>
      </c:catAx>
      <c:valAx>
        <c:axId val="24252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3475"/>
        <c:axId val="57895253"/>
      </c:lineChart>
      <c:catAx>
        <c:axId val="717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253"/>
        <c:crossesAt val="0"/>
        <c:auto val="1"/>
        <c:lblAlgn val="ctr"/>
        <c:lblOffset val="100"/>
        <c:noMultiLvlLbl val="0"/>
      </c:catAx>
      <c:valAx>
        <c:axId val="57895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4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2694"/>
        <c:axId val="1438323"/>
      </c:lineChart>
      <c:catAx>
        <c:axId val="6986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23"/>
        <c:crossesAt val="0"/>
        <c:auto val="1"/>
        <c:lblAlgn val="ctr"/>
        <c:lblOffset val="100"/>
        <c:noMultiLvlLbl val="0"/>
      </c:catAx>
      <c:valAx>
        <c:axId val="1438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6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059131"/>
        <c:axId val="40227304"/>
      </c:barChart>
      <c:catAx>
        <c:axId val="230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304"/>
        <c:auto val="1"/>
        <c:lblAlgn val="ctr"/>
        <c:lblOffset val="100"/>
        <c:noMultiLvlLbl val="0"/>
      </c:catAx>
      <c:valAx>
        <c:axId val="4022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65627"/>
        <c:axId val="35563780"/>
      </c:bubbleChart>
      <c:valAx>
        <c:axId val="7326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780"/>
        <c:crossesAt val="0"/>
        <c:crossBetween val="midCat"/>
      </c:valAx>
      <c:valAx>
        <c:axId val="355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799969"/>
        <c:axId val="9464068"/>
      </c:areaChart>
      <c:catAx>
        <c:axId val="387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68"/>
        <c:auto val="1"/>
        <c:lblAlgn val="ctr"/>
        <c:lblOffset val="100"/>
        <c:noMultiLvlLbl val="0"/>
      </c:catAx>
      <c:valAx>
        <c:axId val="9464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150014"/>
        <c:axId val="40776977"/>
      </c:radarChart>
      <c:catAx>
        <c:axId val="461500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76977"/>
        <c:auto val="1"/>
        <c:lblAlgn val="ctr"/>
        <c:lblOffset val="100"/>
        <c:noMultiLvlLbl val="0"/>
      </c:catAx>
      <c:valAx>
        <c:axId val="40776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2015"/>
        <c:axId val="4988112"/>
      </c:lineChart>
      <c:catAx>
        <c:axId val="3677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12"/>
        <c:auto val="1"/>
        <c:lblAlgn val="ctr"/>
        <c:lblOffset val="100"/>
        <c:noMultiLvlLbl val="0"/>
      </c:catAx>
      <c:valAx>
        <c:axId val="4988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53156"/>
        <c:axId val="43389268"/>
      </c:bubbleChart>
      <c:valAx>
        <c:axId val="545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268"/>
        <c:crossesAt val="0"/>
        <c:crossBetween val="midCat"/>
      </c:valAx>
      <c:valAx>
        <c:axId val="433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680403"/>
        <c:axId val="16644"/>
      </c:scatterChart>
      <c:valAx>
        <c:axId val="696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"/>
        <c:crossesAt val="0"/>
        <c:crossBetween val="midCat"/>
      </c:valAx>
      <c:valAx>
        <c:axId val="1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6778"/>
        <c:axId val="72953215"/>
      </c:lineChart>
      <c:catAx>
        <c:axId val="483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215"/>
        <c:crossesAt val="0"/>
        <c:auto val="1"/>
        <c:lblAlgn val="ctr"/>
        <c:lblOffset val="100"/>
        <c:noMultiLvlLbl val="0"/>
      </c:catAx>
      <c:valAx>
        <c:axId val="72953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930395"/>
        <c:axId val="92125550"/>
      </c:barChart>
      <c:catAx>
        <c:axId val="649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550"/>
        <c:crossesAt val="0"/>
        <c:auto val="1"/>
        <c:lblAlgn val="ctr"/>
        <c:lblOffset val="100"/>
        <c:noMultiLvlLbl val="0"/>
      </c:catAx>
      <c:valAx>
        <c:axId val="9212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261423"/>
        <c:axId val="69864370"/>
      </c:areaChart>
      <c:catAx>
        <c:axId val="162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70"/>
        <c:crossesAt val="0"/>
        <c:auto val="1"/>
        <c:lblAlgn val="ctr"/>
        <c:lblOffset val="100"/>
        <c:noMultiLvlLbl val="0"/>
      </c:catAx>
      <c:valAx>
        <c:axId val="69864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055336"/>
        <c:axId val="97527827"/>
      </c:barChart>
      <c:catAx>
        <c:axId val="3805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827"/>
        <c:crossesAt val="0"/>
        <c:auto val="1"/>
        <c:lblAlgn val="ctr"/>
        <c:lblOffset val="100"/>
        <c:noMultiLvlLbl val="0"/>
      </c:catAx>
      <c:valAx>
        <c:axId val="975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97110"/>
        <c:axId val="60425052"/>
      </c:bubbleChart>
      <c:valAx>
        <c:axId val="7809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052"/>
        <c:crossesAt val="0"/>
        <c:crossBetween val="midCat"/>
      </c:valAx>
      <c:valAx>
        <c:axId val="604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29907"/>
        <c:axId val="78333214"/>
      </c:bubbleChart>
      <c:valAx>
        <c:axId val="9902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214"/>
        <c:crossesAt val="0"/>
        <c:crossBetween val="midCat"/>
      </c:valAx>
      <c:valAx>
        <c:axId val="783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450119"/>
        <c:axId val="8793025"/>
      </c:barChart>
      <c:catAx>
        <c:axId val="5145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25"/>
        <c:crossesAt val="0"/>
        <c:auto val="1"/>
        <c:lblAlgn val="ctr"/>
        <c:lblOffset val="100"/>
        <c:noMultiLvlLbl val="0"/>
      </c:catAx>
      <c:valAx>
        <c:axId val="87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46543"/>
        <c:axId val="89606474"/>
      </c:barChart>
      <c:catAx>
        <c:axId val="69946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74"/>
        <c:crossesAt val="0"/>
        <c:auto val="1"/>
        <c:lblAlgn val="ctr"/>
        <c:lblOffset val="100"/>
        <c:noMultiLvlLbl val="0"/>
      </c:catAx>
      <c:valAx>
        <c:axId val="896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72697"/>
        <c:axId val="8282093"/>
      </c:barChart>
      <c:catAx>
        <c:axId val="6387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93"/>
        <c:crossesAt val="0"/>
        <c:auto val="1"/>
        <c:lblAlgn val="ctr"/>
        <c:lblOffset val="100"/>
        <c:noMultiLvlLbl val="0"/>
      </c:catAx>
      <c:valAx>
        <c:axId val="82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