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97015"/>
        <c:axId val="81032293"/>
      </c:scatterChart>
      <c:valAx>
        <c:axId val="9809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293"/>
        <c:crossesAt val="0"/>
        <c:crossBetween val="midCat"/>
      </c:valAx>
      <c:valAx>
        <c:axId val="810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745528"/>
        <c:axId val="55683573"/>
      </c:barChart>
      <c:catAx>
        <c:axId val="107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573"/>
        <c:crossesAt val="0"/>
        <c:auto val="1"/>
        <c:lblAlgn val="ctr"/>
        <c:lblOffset val="100"/>
        <c:noMultiLvlLbl val="0"/>
      </c:catAx>
      <c:valAx>
        <c:axId val="556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46323"/>
        <c:axId val="97052997"/>
      </c:barChart>
      <c:catAx>
        <c:axId val="774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97"/>
        <c:crossesAt val="0"/>
        <c:auto val="1"/>
        <c:lblAlgn val="ctr"/>
        <c:lblOffset val="100"/>
        <c:noMultiLvlLbl val="0"/>
      </c:catAx>
      <c:valAx>
        <c:axId val="970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02714"/>
        <c:axId val="32311634"/>
      </c:barChart>
      <c:catAx>
        <c:axId val="854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34"/>
        <c:crossesAt val="0"/>
        <c:auto val="1"/>
        <c:lblAlgn val="ctr"/>
        <c:lblOffset val="100"/>
        <c:noMultiLvlLbl val="0"/>
      </c:catAx>
      <c:valAx>
        <c:axId val="323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08140"/>
        <c:axId val="54304813"/>
      </c:areaChart>
      <c:catAx>
        <c:axId val="497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813"/>
        <c:crossesAt val="0"/>
        <c:auto val="1"/>
        <c:lblAlgn val="ctr"/>
        <c:lblOffset val="100"/>
        <c:noMultiLvlLbl val="0"/>
      </c:catAx>
      <c:valAx>
        <c:axId val="543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589154"/>
        <c:axId val="76914245"/>
      </c:areaChart>
      <c:catAx>
        <c:axId val="285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45"/>
        <c:crossesAt val="0"/>
        <c:auto val="1"/>
        <c:lblAlgn val="ctr"/>
        <c:lblOffset val="100"/>
        <c:noMultiLvlLbl val="0"/>
      </c:catAx>
      <c:valAx>
        <c:axId val="769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72523"/>
        <c:axId val="40150222"/>
      </c:areaChart>
      <c:catAx>
        <c:axId val="445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222"/>
        <c:crossesAt val="0"/>
        <c:auto val="1"/>
        <c:lblAlgn val="ctr"/>
        <c:lblOffset val="100"/>
        <c:noMultiLvlLbl val="0"/>
      </c:catAx>
      <c:valAx>
        <c:axId val="401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4496"/>
        <c:axId val="47561038"/>
      </c:lineChart>
      <c:catAx>
        <c:axId val="5758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38"/>
        <c:crossesAt val="0"/>
        <c:auto val="1"/>
        <c:lblAlgn val="ctr"/>
        <c:lblOffset val="100"/>
        <c:noMultiLvlLbl val="0"/>
      </c:catAx>
      <c:valAx>
        <c:axId val="475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8390"/>
        <c:axId val="17951887"/>
      </c:lineChart>
      <c:catAx>
        <c:axId val="7318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887"/>
        <c:crossesAt val="0"/>
        <c:auto val="1"/>
        <c:lblAlgn val="ctr"/>
        <c:lblOffset val="100"/>
        <c:noMultiLvlLbl val="0"/>
      </c:catAx>
      <c:valAx>
        <c:axId val="179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7686"/>
        <c:axId val="26579431"/>
      </c:lineChart>
      <c:catAx>
        <c:axId val="5007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31"/>
        <c:crossesAt val="0"/>
        <c:auto val="1"/>
        <c:lblAlgn val="ctr"/>
        <c:lblOffset val="100"/>
        <c:noMultiLvlLbl val="0"/>
      </c:catAx>
      <c:valAx>
        <c:axId val="2657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411221"/>
        <c:axId val="49820545"/>
      </c:scatterChart>
      <c:valAx>
        <c:axId val="744112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545"/>
        <c:crossesAt val="0"/>
        <c:crossBetween val="midCat"/>
      </c:valAx>
      <c:valAx>
        <c:axId val="498205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77755"/>
        <c:axId val="95179680"/>
      </c:radarChart>
      <c:catAx>
        <c:axId val="69677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80"/>
        <c:crossesAt val="0"/>
        <c:auto val="1"/>
        <c:lblAlgn val="ctr"/>
        <c:lblOffset val="100"/>
        <c:noMultiLvlLbl val="0"/>
      </c:catAx>
      <c:valAx>
        <c:axId val="95179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93569"/>
        <c:axId val="3085776"/>
      </c:radarChart>
      <c:catAx>
        <c:axId val="41193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76"/>
        <c:crossesAt val="0"/>
        <c:auto val="1"/>
        <c:lblAlgn val="ctr"/>
        <c:lblOffset val="100"/>
        <c:noMultiLvlLbl val="0"/>
      </c:catAx>
      <c:valAx>
        <c:axId val="3085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69245"/>
        <c:axId val="92203910"/>
      </c:radarChart>
      <c:catAx>
        <c:axId val="46469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910"/>
        <c:crossesAt val="0"/>
        <c:auto val="1"/>
        <c:lblAlgn val="ctr"/>
        <c:lblOffset val="100"/>
        <c:noMultiLvlLbl val="0"/>
      </c:catAx>
      <c:valAx>
        <c:axId val="92203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2858"/>
        <c:axId val="50427295"/>
      </c:lineChart>
      <c:catAx>
        <c:axId val="125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295"/>
        <c:crossesAt val="0"/>
        <c:auto val="1"/>
        <c:lblAlgn val="ctr"/>
        <c:lblOffset val="100"/>
        <c:noMultiLvlLbl val="0"/>
      </c:catAx>
      <c:valAx>
        <c:axId val="5042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53864"/>
        <c:axId val="31878441"/>
      </c:bubbleChart>
      <c:valAx>
        <c:axId val="1495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41"/>
        <c:crossesAt val="0"/>
        <c:crossBetween val="midCat"/>
      </c:valAx>
      <c:valAx>
        <c:axId val="318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6864"/>
        <c:axId val="24121113"/>
      </c:lineChart>
      <c:catAx>
        <c:axId val="4560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113"/>
        <c:crossesAt val="0"/>
        <c:auto val="1"/>
        <c:lblAlgn val="ctr"/>
        <c:lblOffset val="100"/>
        <c:noMultiLvlLbl val="0"/>
      </c:catAx>
      <c:valAx>
        <c:axId val="24121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3614"/>
        <c:axId val="59977291"/>
      </c:lineChart>
      <c:catAx>
        <c:axId val="7612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291"/>
        <c:crossesAt val="0"/>
        <c:auto val="1"/>
        <c:lblAlgn val="ctr"/>
        <c:lblOffset val="100"/>
        <c:noMultiLvlLbl val="0"/>
      </c:catAx>
      <c:valAx>
        <c:axId val="5997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5121"/>
        <c:axId val="66468988"/>
      </c:lineChart>
      <c:catAx>
        <c:axId val="3273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988"/>
        <c:crossesAt val="0"/>
        <c:auto val="1"/>
        <c:lblAlgn val="ctr"/>
        <c:lblOffset val="100"/>
        <c:noMultiLvlLbl val="0"/>
      </c:catAx>
      <c:valAx>
        <c:axId val="664689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1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4600"/>
        <c:axId val="48144640"/>
      </c:lineChart>
      <c:catAx>
        <c:axId val="7259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640"/>
        <c:crossesAt val="0"/>
        <c:auto val="1"/>
        <c:lblAlgn val="ctr"/>
        <c:lblOffset val="100"/>
        <c:noMultiLvlLbl val="0"/>
      </c:catAx>
      <c:valAx>
        <c:axId val="48144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6784"/>
        <c:axId val="7732141"/>
      </c:lineChart>
      <c:catAx>
        <c:axId val="655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41"/>
        <c:crossesAt val="0"/>
        <c:auto val="1"/>
        <c:lblAlgn val="ctr"/>
        <c:lblOffset val="100"/>
        <c:noMultiLvlLbl val="0"/>
      </c:catAx>
      <c:valAx>
        <c:axId val="7732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5889"/>
        <c:axId val="63278374"/>
      </c:lineChart>
      <c:catAx>
        <c:axId val="975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374"/>
        <c:crossesAt val="0"/>
        <c:auto val="1"/>
        <c:lblAlgn val="ctr"/>
        <c:lblOffset val="100"/>
        <c:noMultiLvlLbl val="0"/>
      </c:catAx>
      <c:valAx>
        <c:axId val="63278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1037"/>
        <c:axId val="44623743"/>
      </c:lineChart>
      <c:catAx>
        <c:axId val="9388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743"/>
        <c:crossesAt val="0"/>
        <c:auto val="1"/>
        <c:lblAlgn val="ctr"/>
        <c:lblOffset val="100"/>
        <c:noMultiLvlLbl val="0"/>
      </c:catAx>
      <c:valAx>
        <c:axId val="44623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682"/>
        <c:axId val="22229130"/>
      </c:lineChart>
      <c:catAx>
        <c:axId val="233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130"/>
        <c:crossesAt val="0"/>
        <c:auto val="1"/>
        <c:lblAlgn val="ctr"/>
        <c:lblOffset val="100"/>
        <c:noMultiLvlLbl val="0"/>
      </c:catAx>
      <c:valAx>
        <c:axId val="22229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40200"/>
        <c:axId val="26942508"/>
      </c:barChart>
      <c:catAx>
        <c:axId val="430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508"/>
        <c:auto val="1"/>
        <c:lblAlgn val="ctr"/>
        <c:lblOffset val="100"/>
        <c:noMultiLvlLbl val="0"/>
      </c:catAx>
      <c:valAx>
        <c:axId val="26942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38409"/>
        <c:axId val="83120930"/>
      </c:bubbleChart>
      <c:valAx>
        <c:axId val="470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930"/>
        <c:crossesAt val="0"/>
        <c:crossBetween val="midCat"/>
      </c:valAx>
      <c:valAx>
        <c:axId val="831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48398"/>
        <c:axId val="55925835"/>
      </c:areaChart>
      <c:catAx>
        <c:axId val="852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835"/>
        <c:auto val="1"/>
        <c:lblAlgn val="ctr"/>
        <c:lblOffset val="100"/>
        <c:noMultiLvlLbl val="0"/>
      </c:catAx>
      <c:valAx>
        <c:axId val="5592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207828"/>
        <c:axId val="26285306"/>
      </c:radarChart>
      <c:catAx>
        <c:axId val="552078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5306"/>
        <c:auto val="1"/>
        <c:lblAlgn val="ctr"/>
        <c:lblOffset val="100"/>
        <c:noMultiLvlLbl val="0"/>
      </c:catAx>
      <c:valAx>
        <c:axId val="2628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851"/>
        <c:axId val="34649113"/>
      </c:lineChart>
      <c:catAx>
        <c:axId val="88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113"/>
        <c:auto val="1"/>
        <c:lblAlgn val="ctr"/>
        <c:lblOffset val="100"/>
        <c:noMultiLvlLbl val="0"/>
      </c:catAx>
      <c:valAx>
        <c:axId val="3464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884825"/>
        <c:axId val="78290844"/>
      </c:bubbleChart>
      <c:valAx>
        <c:axId val="538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844"/>
        <c:crossesAt val="0"/>
        <c:crossBetween val="midCat"/>
      </c:valAx>
      <c:valAx>
        <c:axId val="782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775157"/>
        <c:axId val="75893224"/>
      </c:scatterChart>
      <c:valAx>
        <c:axId val="5177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224"/>
        <c:crossesAt val="0"/>
        <c:crossBetween val="midCat"/>
      </c:valAx>
      <c:valAx>
        <c:axId val="7589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5105"/>
        <c:axId val="48294314"/>
      </c:lineChart>
      <c:catAx>
        <c:axId val="167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314"/>
        <c:crossesAt val="0"/>
        <c:auto val="1"/>
        <c:lblAlgn val="ctr"/>
        <c:lblOffset val="100"/>
        <c:noMultiLvlLbl val="0"/>
      </c:catAx>
      <c:valAx>
        <c:axId val="48294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452162"/>
        <c:axId val="40684066"/>
      </c:barChart>
      <c:catAx>
        <c:axId val="6145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66"/>
        <c:crossesAt val="0"/>
        <c:auto val="1"/>
        <c:lblAlgn val="ctr"/>
        <c:lblOffset val="100"/>
        <c:noMultiLvlLbl val="0"/>
      </c:catAx>
      <c:valAx>
        <c:axId val="40684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965740"/>
        <c:axId val="71488546"/>
      </c:areaChart>
      <c:catAx>
        <c:axId val="7196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546"/>
        <c:crossesAt val="0"/>
        <c:auto val="1"/>
        <c:lblAlgn val="ctr"/>
        <c:lblOffset val="100"/>
        <c:noMultiLvlLbl val="0"/>
      </c:catAx>
      <c:valAx>
        <c:axId val="71488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99149"/>
        <c:axId val="94883538"/>
      </c:barChart>
      <c:catAx>
        <c:axId val="326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538"/>
        <c:crossesAt val="0"/>
        <c:auto val="1"/>
        <c:lblAlgn val="ctr"/>
        <c:lblOffset val="100"/>
        <c:noMultiLvlLbl val="0"/>
      </c:catAx>
      <c:valAx>
        <c:axId val="948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68551"/>
        <c:axId val="42097441"/>
      </c:bubbleChart>
      <c:valAx>
        <c:axId val="7616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41"/>
        <c:crossesAt val="0"/>
        <c:crossBetween val="midCat"/>
      </c:valAx>
      <c:valAx>
        <c:axId val="420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36490"/>
        <c:axId val="56349257"/>
      </c:bubbleChart>
      <c:valAx>
        <c:axId val="813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57"/>
        <c:crossesAt val="0"/>
        <c:crossBetween val="midCat"/>
      </c:valAx>
      <c:valAx>
        <c:axId val="563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280096"/>
        <c:axId val="30291909"/>
      </c:barChart>
      <c:catAx>
        <c:axId val="282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09"/>
        <c:crossesAt val="0"/>
        <c:auto val="1"/>
        <c:lblAlgn val="ctr"/>
        <c:lblOffset val="100"/>
        <c:noMultiLvlLbl val="0"/>
      </c:catAx>
      <c:valAx>
        <c:axId val="302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58139"/>
        <c:axId val="3737216"/>
      </c:barChart>
      <c:catAx>
        <c:axId val="99058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16"/>
        <c:crossesAt val="0"/>
        <c:auto val="1"/>
        <c:lblAlgn val="ctr"/>
        <c:lblOffset val="100"/>
        <c:noMultiLvlLbl val="0"/>
      </c:catAx>
      <c:valAx>
        <c:axId val="37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88248"/>
        <c:axId val="94787584"/>
      </c:barChart>
      <c:catAx>
        <c:axId val="9728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584"/>
        <c:crossesAt val="0"/>
        <c:auto val="1"/>
        <c:lblAlgn val="ctr"/>
        <c:lblOffset val="100"/>
        <c:noMultiLvlLbl val="0"/>
      </c:catAx>
      <c:valAx>
        <c:axId val="947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