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08129"/>
        <c:axId val="61925855"/>
      </c:scatterChart>
      <c:valAx>
        <c:axId val="4820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55"/>
        <c:crossesAt val="0"/>
        <c:crossBetween val="midCat"/>
      </c:valAx>
      <c:valAx>
        <c:axId val="6192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2073"/>
        <c:axId val="38084076"/>
      </c:scatterChart>
      <c:valAx>
        <c:axId val="8538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76"/>
        <c:crossesAt val="0"/>
        <c:crossBetween val="midCat"/>
      </c:valAx>
      <c:valAx>
        <c:axId val="3808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6236"/>
        <c:axId val="17409307"/>
      </c:scatterChart>
      <c:valAx>
        <c:axId val="6777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307"/>
        <c:crossesAt val="0"/>
        <c:crossBetween val="midCat"/>
      </c:valAx>
      <c:valAx>
        <c:axId val="1740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4096"/>
        <c:axId val="94947002"/>
      </c:scatterChart>
      <c:valAx>
        <c:axId val="7133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002"/>
        <c:crossesAt val="0"/>
        <c:crossBetween val="midCat"/>
      </c:valAx>
      <c:valAx>
        <c:axId val="9494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