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6918"/>
        <c:axId val="47020874"/>
      </c:barChart>
      <c:catAx>
        <c:axId val="330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74"/>
        <c:auto val="1"/>
        <c:lblAlgn val="ctr"/>
        <c:lblOffset val="100"/>
        <c:noMultiLvlLbl val="0"/>
      </c:catAx>
      <c:valAx>
        <c:axId val="470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6207"/>
        <c:axId val="93955233"/>
      </c:barChart>
      <c:catAx>
        <c:axId val="709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233"/>
        <c:auto val="1"/>
        <c:lblAlgn val="ctr"/>
        <c:lblOffset val="100"/>
        <c:noMultiLvlLbl val="0"/>
      </c:catAx>
      <c:valAx>
        <c:axId val="939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28261"/>
        <c:axId val="73549903"/>
      </c:barChart>
      <c:catAx>
        <c:axId val="380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03"/>
        <c:auto val="1"/>
        <c:lblAlgn val="ctr"/>
        <c:lblOffset val="100"/>
        <c:noMultiLvlLbl val="0"/>
      </c:catAx>
      <c:valAx>
        <c:axId val="735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7032"/>
        <c:axId val="56336914"/>
      </c:barChart>
      <c:catAx>
        <c:axId val="570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14"/>
        <c:auto val="1"/>
        <c:lblAlgn val="ctr"/>
        <c:lblOffset val="100"/>
        <c:noMultiLvlLbl val="0"/>
      </c:catAx>
      <c:valAx>
        <c:axId val="563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18422"/>
        <c:axId val="68104487"/>
      </c:barChart>
      <c:catAx>
        <c:axId val="383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87"/>
        <c:auto val="1"/>
        <c:lblAlgn val="ctr"/>
        <c:lblOffset val="100"/>
        <c:noMultiLvlLbl val="0"/>
      </c:catAx>
      <c:valAx>
        <c:axId val="681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4231"/>
        <c:axId val="18958486"/>
      </c:barChart>
      <c:catAx>
        <c:axId val="328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86"/>
        <c:auto val="1"/>
        <c:lblAlgn val="ctr"/>
        <c:lblOffset val="100"/>
        <c:noMultiLvlLbl val="0"/>
      </c:catAx>
      <c:valAx>
        <c:axId val="189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4869"/>
        <c:axId val="19978456"/>
      </c:barChart>
      <c:catAx>
        <c:axId val="290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456"/>
        <c:auto val="1"/>
        <c:lblAlgn val="ctr"/>
        <c:lblOffset val="100"/>
        <c:noMultiLvlLbl val="0"/>
      </c:catAx>
      <c:valAx>
        <c:axId val="199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20413"/>
        <c:axId val="96349121"/>
      </c:barChart>
      <c:catAx>
        <c:axId val="442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21"/>
        <c:auto val="1"/>
        <c:lblAlgn val="ctr"/>
        <c:lblOffset val="100"/>
        <c:noMultiLvlLbl val="0"/>
      </c:catAx>
      <c:valAx>
        <c:axId val="963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186"/>
        <c:axId val="55854870"/>
      </c:barChart>
      <c:catAx>
        <c:axId val="94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70"/>
        <c:auto val="1"/>
        <c:lblAlgn val="ctr"/>
        <c:lblOffset val="100"/>
        <c:noMultiLvlLbl val="0"/>
      </c:catAx>
      <c:valAx>
        <c:axId val="558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2365"/>
        <c:axId val="91823299"/>
      </c:barChart>
      <c:catAx>
        <c:axId val="739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299"/>
        <c:auto val="1"/>
        <c:lblAlgn val="ctr"/>
        <c:lblOffset val="100"/>
        <c:noMultiLvlLbl val="0"/>
      </c:catAx>
      <c:valAx>
        <c:axId val="918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88934"/>
        <c:axId val="51062719"/>
      </c:barChart>
      <c:catAx>
        <c:axId val="708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19"/>
        <c:auto val="1"/>
        <c:lblAlgn val="ctr"/>
        <c:lblOffset val="100"/>
        <c:noMultiLvlLbl val="0"/>
      </c:catAx>
      <c:valAx>
        <c:axId val="510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5794"/>
        <c:axId val="24640677"/>
      </c:barChart>
      <c:catAx>
        <c:axId val="249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677"/>
        <c:auto val="1"/>
        <c:lblAlgn val="ctr"/>
        <c:lblOffset val="100"/>
        <c:noMultiLvlLbl val="0"/>
      </c:catAx>
      <c:valAx>
        <c:axId val="246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41685"/>
        <c:axId val="26005424"/>
      </c:barChart>
      <c:catAx>
        <c:axId val="577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24"/>
        <c:auto val="1"/>
        <c:lblAlgn val="ctr"/>
        <c:lblOffset val="100"/>
        <c:noMultiLvlLbl val="0"/>
      </c:catAx>
      <c:valAx>
        <c:axId val="260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74560"/>
        <c:axId val="96220909"/>
      </c:barChart>
      <c:catAx>
        <c:axId val="845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09"/>
        <c:auto val="1"/>
        <c:lblAlgn val="ctr"/>
        <c:lblOffset val="100"/>
        <c:noMultiLvlLbl val="0"/>
      </c:catAx>
      <c:valAx>
        <c:axId val="962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27477"/>
        <c:axId val="19171543"/>
      </c:barChart>
      <c:catAx>
        <c:axId val="288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43"/>
        <c:auto val="1"/>
        <c:lblAlgn val="ctr"/>
        <c:lblOffset val="100"/>
        <c:noMultiLvlLbl val="0"/>
      </c:catAx>
      <c:valAx>
        <c:axId val="191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734"/>
        <c:axId val="829514"/>
      </c:barChart>
      <c:catAx>
        <c:axId val="896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"/>
        <c:auto val="1"/>
        <c:lblAlgn val="ctr"/>
        <c:lblOffset val="100"/>
        <c:noMultiLvlLbl val="0"/>
      </c:catAx>
      <c:valAx>
        <c:axId val="8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92495"/>
        <c:axId val="99027946"/>
      </c:barChart>
      <c:catAx>
        <c:axId val="540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46"/>
        <c:auto val="1"/>
        <c:lblAlgn val="ctr"/>
        <c:lblOffset val="100"/>
        <c:noMultiLvlLbl val="0"/>
      </c:catAx>
      <c:valAx>
        <c:axId val="990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6585"/>
        <c:axId val="17299938"/>
      </c:barChart>
      <c:catAx>
        <c:axId val="547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38"/>
        <c:auto val="1"/>
        <c:lblAlgn val="ctr"/>
        <c:lblOffset val="100"/>
        <c:noMultiLvlLbl val="0"/>
      </c:catAx>
      <c:valAx>
        <c:axId val="172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