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61126"/>
        <c:axId val="35641823"/>
      </c:scatterChart>
      <c:valAx>
        <c:axId val="6376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823"/>
        <c:crossesAt val="0"/>
        <c:crossBetween val="midCat"/>
      </c:valAx>
      <c:valAx>
        <c:axId val="3564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28075"/>
        <c:axId val="39538978"/>
      </c:scatterChart>
      <c:valAx>
        <c:axId val="1842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978"/>
        <c:crossesAt val="0"/>
        <c:crossBetween val="midCat"/>
      </c:valAx>
      <c:valAx>
        <c:axId val="3953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91634"/>
        <c:axId val="63137884"/>
      </c:scatterChart>
      <c:valAx>
        <c:axId val="9809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884"/>
        <c:crossesAt val="0"/>
        <c:crossBetween val="midCat"/>
      </c:valAx>
      <c:valAx>
        <c:axId val="6313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90847"/>
        <c:axId val="21875583"/>
      </c:scatterChart>
      <c:valAx>
        <c:axId val="8939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583"/>
        <c:crossesAt val="0"/>
        <c:crossBetween val="midCat"/>
      </c:valAx>
      <c:valAx>
        <c:axId val="2187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