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1871"/>
        <c:axId val="20873885"/>
      </c:barChart>
      <c:catAx>
        <c:axId val="709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885"/>
        <c:auto val="1"/>
        <c:lblAlgn val="ctr"/>
        <c:lblOffset val="100"/>
        <c:noMultiLvlLbl val="0"/>
      </c:catAx>
      <c:valAx>
        <c:axId val="208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93369"/>
        <c:axId val="98925297"/>
      </c:barChart>
      <c:catAx>
        <c:axId val="381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297"/>
        <c:auto val="1"/>
        <c:lblAlgn val="ctr"/>
        <c:lblOffset val="100"/>
        <c:noMultiLvlLbl val="0"/>
      </c:catAx>
      <c:valAx>
        <c:axId val="989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331"/>
        <c:axId val="58699889"/>
      </c:barChart>
      <c:catAx>
        <c:axId val="83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89"/>
        <c:auto val="1"/>
        <c:lblAlgn val="ctr"/>
        <c:lblOffset val="100"/>
        <c:noMultiLvlLbl val="0"/>
      </c:catAx>
      <c:valAx>
        <c:axId val="586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6467"/>
        <c:axId val="59063292"/>
      </c:barChart>
      <c:catAx>
        <c:axId val="848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92"/>
        <c:auto val="1"/>
        <c:lblAlgn val="ctr"/>
        <c:lblOffset val="100"/>
        <c:noMultiLvlLbl val="0"/>
      </c:catAx>
      <c:valAx>
        <c:axId val="590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7674"/>
        <c:axId val="98472639"/>
      </c:barChart>
      <c:catAx>
        <c:axId val="612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39"/>
        <c:auto val="1"/>
        <c:lblAlgn val="ctr"/>
        <c:lblOffset val="100"/>
        <c:noMultiLvlLbl val="0"/>
      </c:catAx>
      <c:valAx>
        <c:axId val="984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251"/>
        <c:axId val="50251382"/>
      </c:barChart>
      <c:catAx>
        <c:axId val="94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382"/>
        <c:auto val="1"/>
        <c:lblAlgn val="ctr"/>
        <c:lblOffset val="100"/>
        <c:noMultiLvlLbl val="0"/>
      </c:catAx>
      <c:valAx>
        <c:axId val="502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1930"/>
        <c:axId val="41594741"/>
      </c:barChart>
      <c:catAx>
        <c:axId val="361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41"/>
        <c:auto val="1"/>
        <c:lblAlgn val="ctr"/>
        <c:lblOffset val="100"/>
        <c:noMultiLvlLbl val="0"/>
      </c:catAx>
      <c:valAx>
        <c:axId val="415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191"/>
        <c:axId val="50572978"/>
      </c:barChart>
      <c:catAx>
        <c:axId val="31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78"/>
        <c:auto val="1"/>
        <c:lblAlgn val="ctr"/>
        <c:lblOffset val="100"/>
        <c:noMultiLvlLbl val="0"/>
      </c:catAx>
      <c:valAx>
        <c:axId val="505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266"/>
        <c:axId val="59850811"/>
      </c:barChart>
      <c:catAx>
        <c:axId val="10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811"/>
        <c:auto val="1"/>
        <c:lblAlgn val="ctr"/>
        <c:lblOffset val="100"/>
        <c:noMultiLvlLbl val="0"/>
      </c:catAx>
      <c:valAx>
        <c:axId val="598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9052"/>
        <c:axId val="98579425"/>
      </c:barChart>
      <c:catAx>
        <c:axId val="126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425"/>
        <c:auto val="1"/>
        <c:lblAlgn val="ctr"/>
        <c:lblOffset val="100"/>
        <c:noMultiLvlLbl val="0"/>
      </c:catAx>
      <c:valAx>
        <c:axId val="985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9339"/>
        <c:axId val="85165258"/>
      </c:barChart>
      <c:catAx>
        <c:axId val="135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258"/>
        <c:auto val="1"/>
        <c:lblAlgn val="ctr"/>
        <c:lblOffset val="100"/>
        <c:noMultiLvlLbl val="0"/>
      </c:catAx>
      <c:valAx>
        <c:axId val="851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557"/>
        <c:axId val="943097"/>
      </c:barChart>
      <c:catAx>
        <c:axId val="50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7"/>
        <c:auto val="1"/>
        <c:lblAlgn val="ctr"/>
        <c:lblOffset val="100"/>
        <c:noMultiLvlLbl val="0"/>
      </c:catAx>
      <c:valAx>
        <c:axId val="9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3950"/>
        <c:axId val="5116729"/>
      </c:barChart>
      <c:catAx>
        <c:axId val="373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29"/>
        <c:auto val="1"/>
        <c:lblAlgn val="ctr"/>
        <c:lblOffset val="100"/>
        <c:noMultiLvlLbl val="0"/>
      </c:catAx>
      <c:valAx>
        <c:axId val="51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8790"/>
        <c:axId val="76224258"/>
      </c:barChart>
      <c:catAx>
        <c:axId val="6669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258"/>
        <c:auto val="1"/>
        <c:lblAlgn val="ctr"/>
        <c:lblOffset val="100"/>
        <c:noMultiLvlLbl val="0"/>
      </c:catAx>
      <c:valAx>
        <c:axId val="762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75997"/>
        <c:axId val="65090307"/>
      </c:barChart>
      <c:catAx>
        <c:axId val="838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07"/>
        <c:auto val="1"/>
        <c:lblAlgn val="ctr"/>
        <c:lblOffset val="100"/>
        <c:noMultiLvlLbl val="0"/>
      </c:catAx>
      <c:valAx>
        <c:axId val="650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8453"/>
        <c:axId val="75802051"/>
      </c:barChart>
      <c:catAx>
        <c:axId val="812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051"/>
        <c:auto val="1"/>
        <c:lblAlgn val="ctr"/>
        <c:lblOffset val="100"/>
        <c:noMultiLvlLbl val="0"/>
      </c:catAx>
      <c:valAx>
        <c:axId val="758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38094"/>
        <c:axId val="9242363"/>
      </c:barChart>
      <c:catAx>
        <c:axId val="165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3"/>
        <c:auto val="1"/>
        <c:lblAlgn val="ctr"/>
        <c:lblOffset val="100"/>
        <c:noMultiLvlLbl val="0"/>
      </c:catAx>
      <c:valAx>
        <c:axId val="92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0689"/>
        <c:axId val="15937624"/>
      </c:barChart>
      <c:catAx>
        <c:axId val="630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624"/>
        <c:auto val="1"/>
        <c:lblAlgn val="ctr"/>
        <c:lblOffset val="100"/>
        <c:noMultiLvlLbl val="0"/>
      </c:catAx>
      <c:valAx>
        <c:axId val="159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