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37036"/>
        <c:axId val="56219076"/>
      </c:scatterChart>
      <c:valAx>
        <c:axId val="4563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076"/>
        <c:crossesAt val="0"/>
        <c:crossBetween val="midCat"/>
      </c:valAx>
      <c:valAx>
        <c:axId val="5621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36910"/>
        <c:axId val="76588905"/>
      </c:scatterChart>
      <c:valAx>
        <c:axId val="1413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905"/>
        <c:crossesAt val="0"/>
        <c:crossBetween val="midCat"/>
      </c:valAx>
      <c:valAx>
        <c:axId val="76588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5875"/>
        <c:axId val="53188071"/>
      </c:scatterChart>
      <c:valAx>
        <c:axId val="780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071"/>
        <c:crossesAt val="0"/>
        <c:crossBetween val="midCat"/>
      </c:valAx>
      <c:valAx>
        <c:axId val="5318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30645"/>
        <c:axId val="25812159"/>
      </c:scatterChart>
      <c:valAx>
        <c:axId val="3983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159"/>
        <c:crossesAt val="0"/>
        <c:crossBetween val="midCat"/>
      </c:valAx>
      <c:valAx>
        <c:axId val="2581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