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16230"/>
        <c:axId val="66282524"/>
      </c:barChart>
      <c:catAx>
        <c:axId val="7161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524"/>
        <c:auto val="1"/>
        <c:lblAlgn val="ctr"/>
        <c:lblOffset val="100"/>
        <c:noMultiLvlLbl val="0"/>
      </c:catAx>
      <c:valAx>
        <c:axId val="6628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99532"/>
        <c:axId val="29281718"/>
      </c:barChart>
      <c:catAx>
        <c:axId val="8579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718"/>
        <c:auto val="1"/>
        <c:lblAlgn val="ctr"/>
        <c:lblOffset val="100"/>
        <c:noMultiLvlLbl val="0"/>
      </c:catAx>
      <c:valAx>
        <c:axId val="292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67125"/>
        <c:axId val="49669032"/>
      </c:barChart>
      <c:catAx>
        <c:axId val="5866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032"/>
        <c:auto val="1"/>
        <c:lblAlgn val="ctr"/>
        <c:lblOffset val="100"/>
        <c:noMultiLvlLbl val="0"/>
      </c:catAx>
      <c:valAx>
        <c:axId val="4966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87411"/>
        <c:axId val="6181532"/>
      </c:barChart>
      <c:catAx>
        <c:axId val="7888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32"/>
        <c:auto val="1"/>
        <c:lblAlgn val="ctr"/>
        <c:lblOffset val="100"/>
        <c:noMultiLvlLbl val="0"/>
      </c:catAx>
      <c:valAx>
        <c:axId val="61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93776"/>
        <c:axId val="90257956"/>
      </c:barChart>
      <c:catAx>
        <c:axId val="2049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956"/>
        <c:auto val="1"/>
        <c:lblAlgn val="ctr"/>
        <c:lblOffset val="100"/>
        <c:noMultiLvlLbl val="0"/>
      </c:catAx>
      <c:valAx>
        <c:axId val="902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86608"/>
        <c:axId val="49776979"/>
      </c:barChart>
      <c:catAx>
        <c:axId val="3738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979"/>
        <c:auto val="1"/>
        <c:lblAlgn val="ctr"/>
        <c:lblOffset val="100"/>
        <c:noMultiLvlLbl val="0"/>
      </c:catAx>
      <c:valAx>
        <c:axId val="4977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22465"/>
        <c:axId val="11799685"/>
      </c:barChart>
      <c:catAx>
        <c:axId val="301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685"/>
        <c:auto val="1"/>
        <c:lblAlgn val="ctr"/>
        <c:lblOffset val="100"/>
        <c:noMultiLvlLbl val="0"/>
      </c:catAx>
      <c:valAx>
        <c:axId val="117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3214"/>
        <c:axId val="94586457"/>
      </c:barChart>
      <c:catAx>
        <c:axId val="653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457"/>
        <c:auto val="1"/>
        <c:lblAlgn val="ctr"/>
        <c:lblOffset val="100"/>
        <c:noMultiLvlLbl val="0"/>
      </c:catAx>
      <c:valAx>
        <c:axId val="9458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99332"/>
        <c:axId val="25559762"/>
      </c:barChart>
      <c:catAx>
        <c:axId val="7009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762"/>
        <c:auto val="1"/>
        <c:lblAlgn val="ctr"/>
        <c:lblOffset val="100"/>
        <c:noMultiLvlLbl val="0"/>
      </c:catAx>
      <c:valAx>
        <c:axId val="255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07577"/>
        <c:axId val="77410721"/>
      </c:barChart>
      <c:catAx>
        <c:axId val="1720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721"/>
        <c:auto val="1"/>
        <c:lblAlgn val="ctr"/>
        <c:lblOffset val="100"/>
        <c:noMultiLvlLbl val="0"/>
      </c:catAx>
      <c:valAx>
        <c:axId val="7741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25905"/>
        <c:axId val="45061986"/>
      </c:barChart>
      <c:catAx>
        <c:axId val="6582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986"/>
        <c:auto val="1"/>
        <c:lblAlgn val="ctr"/>
        <c:lblOffset val="100"/>
        <c:noMultiLvlLbl val="0"/>
      </c:catAx>
      <c:valAx>
        <c:axId val="450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32839"/>
        <c:axId val="4072018"/>
      </c:barChart>
      <c:catAx>
        <c:axId val="4073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18"/>
        <c:auto val="1"/>
        <c:lblAlgn val="ctr"/>
        <c:lblOffset val="100"/>
        <c:noMultiLvlLbl val="0"/>
      </c:catAx>
      <c:valAx>
        <c:axId val="407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04626"/>
        <c:axId val="38678214"/>
      </c:barChart>
      <c:catAx>
        <c:axId val="619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214"/>
        <c:auto val="1"/>
        <c:lblAlgn val="ctr"/>
        <c:lblOffset val="100"/>
        <c:noMultiLvlLbl val="0"/>
      </c:catAx>
      <c:valAx>
        <c:axId val="386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13274"/>
        <c:axId val="22914915"/>
      </c:barChart>
      <c:catAx>
        <c:axId val="200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915"/>
        <c:auto val="1"/>
        <c:lblAlgn val="ctr"/>
        <c:lblOffset val="100"/>
        <c:noMultiLvlLbl val="0"/>
      </c:catAx>
      <c:valAx>
        <c:axId val="2291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17671"/>
        <c:axId val="71706835"/>
      </c:barChart>
      <c:catAx>
        <c:axId val="1561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835"/>
        <c:auto val="1"/>
        <c:lblAlgn val="ctr"/>
        <c:lblOffset val="100"/>
        <c:noMultiLvlLbl val="0"/>
      </c:catAx>
      <c:valAx>
        <c:axId val="717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67126"/>
        <c:axId val="96787045"/>
      </c:barChart>
      <c:catAx>
        <c:axId val="8136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045"/>
        <c:auto val="1"/>
        <c:lblAlgn val="ctr"/>
        <c:lblOffset val="100"/>
        <c:noMultiLvlLbl val="0"/>
      </c:catAx>
      <c:valAx>
        <c:axId val="967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07682"/>
        <c:axId val="36935693"/>
      </c:barChart>
      <c:catAx>
        <c:axId val="619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693"/>
        <c:auto val="1"/>
        <c:lblAlgn val="ctr"/>
        <c:lblOffset val="100"/>
        <c:noMultiLvlLbl val="0"/>
      </c:catAx>
      <c:valAx>
        <c:axId val="369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1387"/>
        <c:axId val="46360048"/>
      </c:barChart>
      <c:catAx>
        <c:axId val="480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048"/>
        <c:auto val="1"/>
        <c:lblAlgn val="ctr"/>
        <c:lblOffset val="100"/>
        <c:noMultiLvlLbl val="0"/>
      </c:catAx>
      <c:valAx>
        <c:axId val="463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