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85718"/>
        <c:axId val="32179723"/>
      </c:scatterChart>
      <c:valAx>
        <c:axId val="6578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723"/>
        <c:crossesAt val="0"/>
        <c:crossBetween val="midCat"/>
      </c:valAx>
      <c:valAx>
        <c:axId val="3217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21712"/>
        <c:axId val="28292923"/>
      </c:scatterChart>
      <c:valAx>
        <c:axId val="4732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923"/>
        <c:crossesAt val="0"/>
        <c:crossBetween val="midCat"/>
      </c:valAx>
      <c:valAx>
        <c:axId val="2829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81994"/>
        <c:axId val="85614042"/>
      </c:scatterChart>
      <c:valAx>
        <c:axId val="9918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42"/>
        <c:crossesAt val="0"/>
        <c:crossBetween val="midCat"/>
      </c:valAx>
      <c:valAx>
        <c:axId val="8561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69009"/>
        <c:axId val="28235902"/>
      </c:scatterChart>
      <c:valAx>
        <c:axId val="2776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902"/>
        <c:crossesAt val="0"/>
        <c:crossBetween val="midCat"/>
      </c:valAx>
      <c:valAx>
        <c:axId val="2823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