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41453"/>
        <c:axId val="14360866"/>
      </c:barChart>
      <c:catAx>
        <c:axId val="1444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866"/>
        <c:auto val="1"/>
        <c:lblAlgn val="ctr"/>
        <c:lblOffset val="100"/>
        <c:noMultiLvlLbl val="0"/>
      </c:catAx>
      <c:valAx>
        <c:axId val="1436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56035"/>
        <c:axId val="84683779"/>
      </c:barChart>
      <c:catAx>
        <c:axId val="492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779"/>
        <c:auto val="1"/>
        <c:lblAlgn val="ctr"/>
        <c:lblOffset val="100"/>
        <c:noMultiLvlLbl val="0"/>
      </c:catAx>
      <c:valAx>
        <c:axId val="8468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59546"/>
        <c:axId val="27897277"/>
      </c:barChart>
      <c:catAx>
        <c:axId val="1735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277"/>
        <c:auto val="1"/>
        <c:lblAlgn val="ctr"/>
        <c:lblOffset val="100"/>
        <c:noMultiLvlLbl val="0"/>
      </c:catAx>
      <c:valAx>
        <c:axId val="278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15901"/>
        <c:axId val="64896636"/>
      </c:barChart>
      <c:catAx>
        <c:axId val="6251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636"/>
        <c:auto val="1"/>
        <c:lblAlgn val="ctr"/>
        <c:lblOffset val="100"/>
        <c:noMultiLvlLbl val="0"/>
      </c:catAx>
      <c:valAx>
        <c:axId val="648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72278"/>
        <c:axId val="43405744"/>
      </c:barChart>
      <c:catAx>
        <c:axId val="150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744"/>
        <c:auto val="1"/>
        <c:lblAlgn val="ctr"/>
        <c:lblOffset val="100"/>
        <c:noMultiLvlLbl val="0"/>
      </c:catAx>
      <c:valAx>
        <c:axId val="434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40407"/>
        <c:axId val="31415885"/>
      </c:barChart>
      <c:catAx>
        <c:axId val="3354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885"/>
        <c:auto val="1"/>
        <c:lblAlgn val="ctr"/>
        <c:lblOffset val="100"/>
        <c:noMultiLvlLbl val="0"/>
      </c:catAx>
      <c:valAx>
        <c:axId val="314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1963"/>
        <c:axId val="68722857"/>
      </c:barChart>
      <c:catAx>
        <c:axId val="189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857"/>
        <c:auto val="1"/>
        <c:lblAlgn val="ctr"/>
        <c:lblOffset val="100"/>
        <c:noMultiLvlLbl val="0"/>
      </c:catAx>
      <c:valAx>
        <c:axId val="687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11480"/>
        <c:axId val="50739257"/>
      </c:barChart>
      <c:catAx>
        <c:axId val="8671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257"/>
        <c:auto val="1"/>
        <c:lblAlgn val="ctr"/>
        <c:lblOffset val="100"/>
        <c:noMultiLvlLbl val="0"/>
      </c:catAx>
      <c:valAx>
        <c:axId val="507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82699"/>
        <c:axId val="52287374"/>
      </c:barChart>
      <c:catAx>
        <c:axId val="2258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374"/>
        <c:auto val="1"/>
        <c:lblAlgn val="ctr"/>
        <c:lblOffset val="100"/>
        <c:noMultiLvlLbl val="0"/>
      </c:catAx>
      <c:valAx>
        <c:axId val="522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1100"/>
        <c:axId val="74539014"/>
      </c:barChart>
      <c:catAx>
        <c:axId val="79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014"/>
        <c:auto val="1"/>
        <c:lblAlgn val="ctr"/>
        <c:lblOffset val="100"/>
        <c:noMultiLvlLbl val="0"/>
      </c:catAx>
      <c:valAx>
        <c:axId val="745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70458"/>
        <c:axId val="55320510"/>
      </c:barChart>
      <c:catAx>
        <c:axId val="7177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510"/>
        <c:auto val="1"/>
        <c:lblAlgn val="ctr"/>
        <c:lblOffset val="100"/>
        <c:noMultiLvlLbl val="0"/>
      </c:catAx>
      <c:valAx>
        <c:axId val="553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13625"/>
        <c:axId val="97099407"/>
      </c:barChart>
      <c:catAx>
        <c:axId val="1151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407"/>
        <c:auto val="1"/>
        <c:lblAlgn val="ctr"/>
        <c:lblOffset val="100"/>
        <c:noMultiLvlLbl val="0"/>
      </c:catAx>
      <c:valAx>
        <c:axId val="970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18399"/>
        <c:axId val="85535141"/>
      </c:barChart>
      <c:catAx>
        <c:axId val="1851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141"/>
        <c:auto val="1"/>
        <c:lblAlgn val="ctr"/>
        <c:lblOffset val="100"/>
        <c:noMultiLvlLbl val="0"/>
      </c:catAx>
      <c:valAx>
        <c:axId val="855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41492"/>
        <c:axId val="22396890"/>
      </c:barChart>
      <c:catAx>
        <c:axId val="9764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890"/>
        <c:auto val="1"/>
        <c:lblAlgn val="ctr"/>
        <c:lblOffset val="100"/>
        <c:noMultiLvlLbl val="0"/>
      </c:catAx>
      <c:valAx>
        <c:axId val="223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46570"/>
        <c:axId val="15072652"/>
      </c:barChart>
      <c:catAx>
        <c:axId val="1954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652"/>
        <c:auto val="1"/>
        <c:lblAlgn val="ctr"/>
        <c:lblOffset val="100"/>
        <c:noMultiLvlLbl val="0"/>
      </c:catAx>
      <c:valAx>
        <c:axId val="150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05340"/>
        <c:axId val="80514451"/>
      </c:barChart>
      <c:catAx>
        <c:axId val="3340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451"/>
        <c:auto val="1"/>
        <c:lblAlgn val="ctr"/>
        <c:lblOffset val="100"/>
        <c:noMultiLvlLbl val="0"/>
      </c:catAx>
      <c:valAx>
        <c:axId val="8051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33391"/>
        <c:axId val="28493125"/>
      </c:barChart>
      <c:catAx>
        <c:axId val="317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125"/>
        <c:auto val="1"/>
        <c:lblAlgn val="ctr"/>
        <c:lblOffset val="100"/>
        <c:noMultiLvlLbl val="0"/>
      </c:catAx>
      <c:valAx>
        <c:axId val="284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88828"/>
        <c:axId val="13765841"/>
      </c:barChart>
      <c:catAx>
        <c:axId val="5238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841"/>
        <c:auto val="1"/>
        <c:lblAlgn val="ctr"/>
        <c:lblOffset val="100"/>
        <c:noMultiLvlLbl val="0"/>
      </c:catAx>
      <c:valAx>
        <c:axId val="137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