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39747"/>
        <c:axId val="18173791"/>
      </c:scatterChart>
      <c:valAx>
        <c:axId val="29839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791"/>
        <c:crossesAt val="0"/>
        <c:crossBetween val="midCat"/>
      </c:valAx>
      <c:valAx>
        <c:axId val="1817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141"/>
        <c:axId val="39087300"/>
      </c:scatterChart>
      <c:valAx>
        <c:axId val="147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300"/>
        <c:crossesAt val="0"/>
        <c:crossBetween val="midCat"/>
      </c:valAx>
      <c:valAx>
        <c:axId val="39087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