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06171"/>
        <c:axId val="90836632"/>
      </c:scatterChart>
      <c:valAx>
        <c:axId val="21106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632"/>
        <c:crossesAt val="0"/>
        <c:crossBetween val="midCat"/>
      </c:valAx>
      <c:valAx>
        <c:axId val="9083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45894"/>
        <c:axId val="23523308"/>
      </c:scatterChart>
      <c:valAx>
        <c:axId val="85745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308"/>
        <c:crossesAt val="0"/>
        <c:crossBetween val="midCat"/>
      </c:valAx>
      <c:valAx>
        <c:axId val="2352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