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519236"/>
        <c:axId val="88615823"/>
      </c:scatterChart>
      <c:valAx>
        <c:axId val="54519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823"/>
        <c:crossesAt val="0"/>
        <c:crossBetween val="midCat"/>
      </c:valAx>
      <c:valAx>
        <c:axId val="88615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781070"/>
        <c:axId val="57355919"/>
      </c:scatterChart>
      <c:valAx>
        <c:axId val="54781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919"/>
        <c:crossesAt val="0"/>
        <c:crossBetween val="midCat"/>
      </c:valAx>
      <c:valAx>
        <c:axId val="57355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