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75219"/>
        <c:axId val="39199568"/>
      </c:scatterChart>
      <c:valAx>
        <c:axId val="91475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568"/>
        <c:crossesAt val="0"/>
        <c:crossBetween val="midCat"/>
      </c:valAx>
      <c:valAx>
        <c:axId val="3919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96510"/>
        <c:axId val="67638084"/>
      </c:scatterChart>
      <c:valAx>
        <c:axId val="69196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084"/>
        <c:crossesAt val="0"/>
        <c:crossBetween val="midCat"/>
      </c:valAx>
      <c:valAx>
        <c:axId val="6763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