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27007"/>
        <c:axId val="3492107"/>
      </c:scatterChart>
      <c:valAx>
        <c:axId val="54727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07"/>
        <c:crossesAt val="0"/>
        <c:crossBetween val="midCat"/>
      </c:valAx>
      <c:valAx>
        <c:axId val="3492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63842"/>
        <c:axId val="19219742"/>
      </c:scatterChart>
      <c:valAx>
        <c:axId val="58363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742"/>
        <c:crossesAt val="0"/>
        <c:crossBetween val="midCat"/>
      </c:valAx>
      <c:valAx>
        <c:axId val="1921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