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321882"/>
        <c:axId val="48137080"/>
      </c:scatterChart>
      <c:valAx>
        <c:axId val="133218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7080"/>
        <c:crossesAt val="0"/>
        <c:crossBetween val="midCat"/>
      </c:valAx>
      <c:valAx>
        <c:axId val="481370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18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344412"/>
        <c:axId val="35045306"/>
      </c:scatterChart>
      <c:valAx>
        <c:axId val="933444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5306"/>
        <c:crossesAt val="0"/>
        <c:crossBetween val="midCat"/>
      </c:valAx>
      <c:valAx>
        <c:axId val="350453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44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