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7203629"/>
        <c:axId val="27266172"/>
      </c:scatterChart>
      <c:valAx>
        <c:axId val="5720362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266172"/>
        <c:crossesAt val="0"/>
        <c:crossBetween val="midCat"/>
        <c:majorUnit val="64"/>
        <c:minorUnit val="32"/>
      </c:valAx>
      <c:valAx>
        <c:axId val="2726617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20362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79615559"/>
        <c:axId val="45779200"/>
      </c:scatterChart>
      <c:valAx>
        <c:axId val="7961555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5779200"/>
        <c:crossesAt val="0"/>
        <c:crossBetween val="midCat"/>
        <c:majorUnit val="8"/>
      </c:valAx>
      <c:valAx>
        <c:axId val="4577920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61555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22253399"/>
        <c:axId val="78372849"/>
      </c:scatterChart>
      <c:valAx>
        <c:axId val="22253399"/>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8372849"/>
        <c:crossesAt val="0"/>
        <c:crossBetween val="midCat"/>
        <c:majorUnit val="2048"/>
      </c:valAx>
      <c:valAx>
        <c:axId val="7837284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53399"/>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