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0882220"/>
        <c:axId val="46696435"/>
      </c:scatterChart>
      <c:valAx>
        <c:axId val="7088222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696435"/>
        <c:crossesAt val="0"/>
        <c:crossBetween val="midCat"/>
        <c:majorUnit val="64"/>
        <c:minorUnit val="32"/>
      </c:valAx>
      <c:valAx>
        <c:axId val="466964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8822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95466809"/>
        <c:axId val="47877840"/>
      </c:scatterChart>
      <c:valAx>
        <c:axId val="9546680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7877840"/>
        <c:crossesAt val="0"/>
        <c:crossBetween val="midCat"/>
        <c:majorUnit val="8"/>
      </c:valAx>
      <c:valAx>
        <c:axId val="4787784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46680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9959383"/>
        <c:axId val="33949435"/>
      </c:scatterChart>
      <c:valAx>
        <c:axId val="49959383"/>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949435"/>
        <c:crossesAt val="0"/>
        <c:crossBetween val="midCat"/>
        <c:majorUnit val="2048"/>
      </c:valAx>
      <c:valAx>
        <c:axId val="339494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9383"/>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