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4330"/>
        <c:axId val="69944310"/>
      </c:barChart>
      <c:catAx>
        <c:axId val="854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44310"/>
        <c:crossesAt val="0"/>
        <c:auto val="1"/>
        <c:lblAlgn val="ctr"/>
        <c:lblOffset val="100"/>
        <c:noMultiLvlLbl val="0"/>
      </c:catAx>
      <c:valAx>
        <c:axId val="699443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43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49533"/>
        <c:axId val="7142510"/>
      </c:barChart>
      <c:catAx>
        <c:axId val="1949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2510"/>
        <c:crossesAt val="0"/>
        <c:auto val="1"/>
        <c:lblAlgn val="ctr"/>
        <c:lblOffset val="100"/>
        <c:noMultiLvlLbl val="0"/>
      </c:catAx>
      <c:valAx>
        <c:axId val="71425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49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