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672566"/>
        <c:axId val="42990548"/>
      </c:scatterChart>
      <c:valAx>
        <c:axId val="516725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548"/>
        <c:crossBetween val="midCat"/>
      </c:valAx>
      <c:valAx>
        <c:axId val="429905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5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737070"/>
        <c:axId val="73071076"/>
      </c:scatterChart>
      <c:valAx>
        <c:axId val="9973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076"/>
        <c:crossesAt val="0"/>
        <c:crossBetween val="midCat"/>
      </c:valAx>
      <c:valAx>
        <c:axId val="7307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