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36793"/>
        <c:axId val="66175795"/>
      </c:scatterChart>
      <c:valAx>
        <c:axId val="4136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795"/>
        <c:crossesAt val="0"/>
        <c:crossBetween val="midCat"/>
      </c:valAx>
      <c:valAx>
        <c:axId val="661757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446538"/>
        <c:axId val="18744660"/>
      </c:scatterChart>
      <c:valAx>
        <c:axId val="40446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660"/>
        <c:crossesAt val="0"/>
        <c:crossBetween val="midCat"/>
      </c:valAx>
      <c:valAx>
        <c:axId val="187446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545110"/>
        <c:axId val="17208463"/>
      </c:scatterChart>
      <c:valAx>
        <c:axId val="325451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8463"/>
        <c:crossesAt val="0"/>
        <c:crossBetween val="midCat"/>
        <c:majorUnit val="10"/>
      </c:valAx>
      <c:valAx>
        <c:axId val="172084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5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828268"/>
        <c:axId val="45576642"/>
      </c:scatterChart>
      <c:valAx>
        <c:axId val="578282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642"/>
        <c:crossesAt val="0"/>
        <c:crossBetween val="midCat"/>
      </c:valAx>
      <c:valAx>
        <c:axId val="455766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79124"/>
        <c:axId val="56629440"/>
      </c:scatterChart>
      <c:valAx>
        <c:axId val="43791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440"/>
        <c:crossesAt val="0"/>
        <c:crossBetween val="midCat"/>
      </c:valAx>
      <c:valAx>
        <c:axId val="566294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