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21117"/>
        <c:axId val="67463328"/>
      </c:barChart>
      <c:catAx>
        <c:axId val="41211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463328"/>
        <c:auto val="1"/>
        <c:lblAlgn val="ctr"/>
        <c:lblOffset val="100"/>
        <c:noMultiLvlLbl val="0"/>
      </c:catAx>
      <c:valAx>
        <c:axId val="674633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211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564510"/>
        <c:axId val="83771108"/>
      </c:scatterChart>
      <c:valAx>
        <c:axId val="51564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1108"/>
        <c:crossesAt val="0"/>
        <c:crossBetween val="midCat"/>
      </c:valAx>
      <c:valAx>
        <c:axId val="8377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4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