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554552"/>
        <c:axId val="66795484"/>
      </c:scatterChart>
      <c:valAx>
        <c:axId val="69554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484"/>
        <c:crossBetween val="midCat"/>
      </c:valAx>
      <c:valAx>
        <c:axId val="667954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14231"/>
        <c:axId val="7829962"/>
      </c:scatterChart>
      <c:valAx>
        <c:axId val="1001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62"/>
        <c:crossesAt val="0"/>
        <c:crossBetween val="midCat"/>
      </c:valAx>
      <c:valAx>
        <c:axId val="782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4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