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48795"/>
        <c:axId val="58244825"/>
      </c:barChart>
      <c:catAx>
        <c:axId val="70348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44825"/>
        <c:auto val="1"/>
        <c:lblAlgn val="ctr"/>
        <c:lblOffset val="100"/>
        <c:noMultiLvlLbl val="0"/>
      </c:catAx>
      <c:valAx>
        <c:axId val="58244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87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53062"/>
        <c:axId val="69340814"/>
      </c:scatterChart>
      <c:valAx>
        <c:axId val="1795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814"/>
        <c:crossesAt val="0"/>
        <c:crossBetween val="midCat"/>
      </c:valAx>
      <c:valAx>
        <c:axId val="693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