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34199"/>
        <c:axId val="17854603"/>
      </c:scatterChart>
      <c:valAx>
        <c:axId val="39434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603"/>
        <c:crossBetween val="midCat"/>
      </c:valAx>
      <c:valAx>
        <c:axId val="178546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99702"/>
        <c:axId val="13824332"/>
      </c:scatterChart>
      <c:valAx>
        <c:axId val="438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332"/>
        <c:crossesAt val="0"/>
        <c:crossBetween val="midCat"/>
      </c:valAx>
      <c:valAx>
        <c:axId val="138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