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17365"/>
        <c:axId val="71310931"/>
      </c:scatterChart>
      <c:valAx>
        <c:axId val="65217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931"/>
        <c:crossBetween val="midCat"/>
      </c:valAx>
      <c:valAx>
        <c:axId val="713109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566691"/>
        <c:axId val="13846892"/>
      </c:scatterChart>
      <c:valAx>
        <c:axId val="3856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892"/>
        <c:crossesAt val="0"/>
        <c:crossBetween val="midCat"/>
      </c:valAx>
      <c:valAx>
        <c:axId val="1384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