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91623"/>
        <c:axId val="51856617"/>
      </c:scatterChart>
      <c:valAx>
        <c:axId val="63916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6617"/>
        <c:crossBetween val="midCat"/>
      </c:valAx>
      <c:valAx>
        <c:axId val="518566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79648"/>
        <c:axId val="47527922"/>
      </c:scatterChart>
      <c:valAx>
        <c:axId val="707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7922"/>
        <c:crossesAt val="0"/>
        <c:crossBetween val="midCat"/>
      </c:valAx>
      <c:valAx>
        <c:axId val="4752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