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510598"/>
        <c:axId val="85876678"/>
      </c:scatterChart>
      <c:valAx>
        <c:axId val="645105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678"/>
        <c:crossBetween val="midCat"/>
      </c:valAx>
      <c:valAx>
        <c:axId val="858766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5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47546"/>
        <c:axId val="28220911"/>
      </c:scatterChart>
      <c:valAx>
        <c:axId val="7564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911"/>
        <c:crossesAt val="0"/>
        <c:crossBetween val="midCat"/>
      </c:valAx>
      <c:valAx>
        <c:axId val="2822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