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433396"/>
        <c:axId val="53547300"/>
      </c:scatterChart>
      <c:valAx>
        <c:axId val="65433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300"/>
        <c:crossesAt val="0"/>
        <c:crossBetween val="midCat"/>
      </c:valAx>
      <c:valAx>
        <c:axId val="535473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3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826197"/>
        <c:axId val="21416932"/>
      </c:scatterChart>
      <c:valAx>
        <c:axId val="24826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932"/>
        <c:crossesAt val="0"/>
        <c:crossBetween val="midCat"/>
      </c:valAx>
      <c:valAx>
        <c:axId val="214169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180879"/>
        <c:axId val="16310006"/>
      </c:scatterChart>
      <c:valAx>
        <c:axId val="811808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006"/>
        <c:crossesAt val="0"/>
        <c:crossBetween val="midCat"/>
        <c:majorUnit val="10"/>
      </c:valAx>
      <c:valAx>
        <c:axId val="163100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888824"/>
        <c:axId val="84279791"/>
      </c:scatterChart>
      <c:valAx>
        <c:axId val="918888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791"/>
        <c:crossesAt val="0"/>
        <c:crossBetween val="midCat"/>
      </c:valAx>
      <c:valAx>
        <c:axId val="842797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123274"/>
        <c:axId val="89924199"/>
      </c:scatterChart>
      <c:valAx>
        <c:axId val="201232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199"/>
        <c:crossesAt val="0"/>
        <c:crossBetween val="midCat"/>
      </c:valAx>
      <c:valAx>
        <c:axId val="899241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