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170833"/>
        <c:axId val="76409072"/>
      </c:barChart>
      <c:catAx>
        <c:axId val="23170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09072"/>
        <c:auto val="1"/>
        <c:lblAlgn val="ctr"/>
        <c:lblOffset val="100"/>
        <c:noMultiLvlLbl val="0"/>
      </c:catAx>
      <c:valAx>
        <c:axId val="76409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708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29962"/>
        <c:axId val="66754718"/>
      </c:scatterChart>
      <c:valAx>
        <c:axId val="9052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718"/>
        <c:crossesAt val="0"/>
        <c:crossBetween val="midCat"/>
      </c:valAx>
      <c:valAx>
        <c:axId val="667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