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52204"/>
        <c:axId val="31629297"/>
      </c:scatterChart>
      <c:valAx>
        <c:axId val="53052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297"/>
        <c:crossesAt val="0"/>
        <c:crossBetween val="midCat"/>
      </c:valAx>
      <c:valAx>
        <c:axId val="31629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2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46359"/>
        <c:axId val="67734965"/>
      </c:scatterChart>
      <c:valAx>
        <c:axId val="30746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4965"/>
        <c:crossesAt val="0"/>
        <c:crossBetween val="midCat"/>
      </c:valAx>
      <c:valAx>
        <c:axId val="67734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28883"/>
        <c:axId val="45662779"/>
      </c:scatterChart>
      <c:valAx>
        <c:axId val="32128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2779"/>
        <c:crossesAt val="0"/>
        <c:crossBetween val="midCat"/>
      </c:valAx>
      <c:valAx>
        <c:axId val="45662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8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27532"/>
        <c:axId val="38843810"/>
      </c:scatterChart>
      <c:valAx>
        <c:axId val="24227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3810"/>
        <c:crossesAt val="0"/>
        <c:crossBetween val="midCat"/>
      </c:valAx>
      <c:valAx>
        <c:axId val="38843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7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