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06133"/>
        <c:axId val="50923220"/>
      </c:barChart>
      <c:catAx>
        <c:axId val="4960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220"/>
        <c:auto val="1"/>
        <c:lblAlgn val="ctr"/>
        <c:lblOffset val="100"/>
        <c:noMultiLvlLbl val="0"/>
      </c:catAx>
      <c:valAx>
        <c:axId val="509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15472"/>
        <c:axId val="20336532"/>
      </c:barChart>
      <c:catAx>
        <c:axId val="6971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532"/>
        <c:auto val="1"/>
        <c:lblAlgn val="ctr"/>
        <c:lblOffset val="100"/>
        <c:noMultiLvlLbl val="0"/>
      </c:catAx>
      <c:valAx>
        <c:axId val="203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96731"/>
        <c:axId val="3722649"/>
      </c:barChart>
      <c:catAx>
        <c:axId val="224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49"/>
        <c:auto val="1"/>
        <c:lblAlgn val="ctr"/>
        <c:lblOffset val="100"/>
        <c:noMultiLvlLbl val="0"/>
      </c:catAx>
      <c:valAx>
        <c:axId val="37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33431"/>
        <c:axId val="79917725"/>
      </c:barChart>
      <c:catAx>
        <c:axId val="7613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725"/>
        <c:auto val="1"/>
        <c:lblAlgn val="ctr"/>
        <c:lblOffset val="100"/>
        <c:noMultiLvlLbl val="0"/>
      </c:catAx>
      <c:valAx>
        <c:axId val="799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91133"/>
        <c:axId val="22195591"/>
      </c:barChart>
      <c:catAx>
        <c:axId val="5719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591"/>
        <c:auto val="1"/>
        <c:lblAlgn val="ctr"/>
        <c:lblOffset val="100"/>
        <c:noMultiLvlLbl val="0"/>
      </c:catAx>
      <c:valAx>
        <c:axId val="221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64030"/>
        <c:axId val="50756086"/>
      </c:barChart>
      <c:catAx>
        <c:axId val="1196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086"/>
        <c:auto val="1"/>
        <c:lblAlgn val="ctr"/>
        <c:lblOffset val="100"/>
        <c:noMultiLvlLbl val="0"/>
      </c:catAx>
      <c:valAx>
        <c:axId val="507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1650"/>
        <c:axId val="70057658"/>
      </c:barChart>
      <c:catAx>
        <c:axId val="1455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658"/>
        <c:auto val="1"/>
        <c:lblAlgn val="ctr"/>
        <c:lblOffset val="100"/>
        <c:noMultiLvlLbl val="0"/>
      </c:catAx>
      <c:valAx>
        <c:axId val="7005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6313"/>
        <c:axId val="9699482"/>
      </c:barChart>
      <c:catAx>
        <c:axId val="657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82"/>
        <c:auto val="1"/>
        <c:lblAlgn val="ctr"/>
        <c:lblOffset val="100"/>
        <c:noMultiLvlLbl val="0"/>
      </c:catAx>
      <c:valAx>
        <c:axId val="96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5410"/>
        <c:axId val="7432752"/>
      </c:barChart>
      <c:catAx>
        <c:axId val="66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52"/>
        <c:auto val="1"/>
        <c:lblAlgn val="ctr"/>
        <c:lblOffset val="100"/>
        <c:noMultiLvlLbl val="0"/>
      </c:catAx>
      <c:valAx>
        <c:axId val="74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97047"/>
        <c:axId val="42823365"/>
      </c:barChart>
      <c:catAx>
        <c:axId val="461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365"/>
        <c:auto val="1"/>
        <c:lblAlgn val="ctr"/>
        <c:lblOffset val="100"/>
        <c:noMultiLvlLbl val="0"/>
      </c:catAx>
      <c:valAx>
        <c:axId val="428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94109"/>
        <c:axId val="9013996"/>
      </c:barChart>
      <c:catAx>
        <c:axId val="7779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96"/>
        <c:auto val="1"/>
        <c:lblAlgn val="ctr"/>
        <c:lblOffset val="100"/>
        <c:noMultiLvlLbl val="0"/>
      </c:catAx>
      <c:valAx>
        <c:axId val="90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77451"/>
        <c:axId val="65153538"/>
      </c:barChart>
      <c:catAx>
        <c:axId val="248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538"/>
        <c:auto val="1"/>
        <c:lblAlgn val="ctr"/>
        <c:lblOffset val="100"/>
        <c:noMultiLvlLbl val="0"/>
      </c:catAx>
      <c:valAx>
        <c:axId val="651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08022"/>
        <c:axId val="86012295"/>
      </c:barChart>
      <c:catAx>
        <c:axId val="9480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295"/>
        <c:auto val="1"/>
        <c:lblAlgn val="ctr"/>
        <c:lblOffset val="100"/>
        <c:noMultiLvlLbl val="0"/>
      </c:catAx>
      <c:valAx>
        <c:axId val="860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5513"/>
        <c:axId val="37030979"/>
      </c:barChart>
      <c:catAx>
        <c:axId val="860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979"/>
        <c:auto val="1"/>
        <c:lblAlgn val="ctr"/>
        <c:lblOffset val="100"/>
        <c:noMultiLvlLbl val="0"/>
      </c:catAx>
      <c:valAx>
        <c:axId val="370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81535"/>
        <c:axId val="72838339"/>
      </c:barChart>
      <c:catAx>
        <c:axId val="426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339"/>
        <c:auto val="1"/>
        <c:lblAlgn val="ctr"/>
        <c:lblOffset val="100"/>
        <c:noMultiLvlLbl val="0"/>
      </c:catAx>
      <c:valAx>
        <c:axId val="728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05911"/>
        <c:axId val="37958432"/>
      </c:barChart>
      <c:catAx>
        <c:axId val="5310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432"/>
        <c:auto val="1"/>
        <c:lblAlgn val="ctr"/>
        <c:lblOffset val="100"/>
        <c:noMultiLvlLbl val="0"/>
      </c:catAx>
      <c:valAx>
        <c:axId val="379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33043"/>
        <c:axId val="48474191"/>
      </c:barChart>
      <c:catAx>
        <c:axId val="890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191"/>
        <c:auto val="1"/>
        <c:lblAlgn val="ctr"/>
        <c:lblOffset val="100"/>
        <c:noMultiLvlLbl val="0"/>
      </c:catAx>
      <c:valAx>
        <c:axId val="484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71468"/>
        <c:axId val="33374362"/>
      </c:barChart>
      <c:catAx>
        <c:axId val="8127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362"/>
        <c:auto val="1"/>
        <c:lblAlgn val="ctr"/>
        <c:lblOffset val="100"/>
        <c:noMultiLvlLbl val="0"/>
      </c:catAx>
      <c:valAx>
        <c:axId val="333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